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од" sheetId="1" state="visible" r:id="rId2"/>
  </sheets>
  <definedNames>
    <definedName function="false" hidden="false" localSheetId="0" name="_xlnm.Print_Area" vbProcedure="false">'прил 2 свод'!$A$1:$Q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127">
  <si>
    <t xml:space="preserve">Сведения о выполнении бюджетными муниципальными учреждениями Дальнереченского городского округа муниципальных заданий на оказание муниципальных услуг (выполнение работ), а также об объемах субсидий на финансовое обеспечение выполнения муниципальных заданий за 2023 год</t>
  </si>
  <si>
    <t xml:space="preserve">Реестровый номер по общероссийскому перечню услуг и работ</t>
  </si>
  <si>
    <t xml:space="preserve">Наименование муниципальной услуги, работы / Целевая статья</t>
  </si>
  <si>
    <t xml:space="preserve">Нормативные затраты на оказание единицы муниципальной услуги (работы) в рублях</t>
  </si>
  <si>
    <t xml:space="preserve">Объем услуг/работ (муниципальное задание)</t>
  </si>
  <si>
    <t xml:space="preserve">Объем финансового обеспечения выполнения муниципального задания,         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текущий год 2019</t>
  </si>
  <si>
    <t xml:space="preserve">очередной год 2020</t>
  </si>
  <si>
    <t xml:space="preserve">первый год планового периода 2021</t>
  </si>
  <si>
    <t xml:space="preserve">второй год планового периода 2022</t>
  </si>
  <si>
    <t xml:space="preserve">единица измерения</t>
  </si>
  <si>
    <t xml:space="preserve">запланировано на 2023 год</t>
  </si>
  <si>
    <t xml:space="preserve">выполнено в отчетном 2023 финансовом году</t>
  </si>
  <si>
    <t xml:space="preserve">выполнено в отчетном 2024 финансовом году</t>
  </si>
  <si>
    <t xml:space="preserve">текущий год 2017</t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Ведомство 009 Муниципальное казенное учреждение "Управление образования" Дальнереченского городского округа</t>
  </si>
  <si>
    <t xml:space="preserve">Муниципальная программа "Развитие образования Дальнереченского городского округа"</t>
  </si>
  <si>
    <t xml:space="preserve">801011О.99.0.БВ24ДН82000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853211О.99.0.БВ19АА5600</t>
  </si>
  <si>
    <t xml:space="preserve">Присмотр и уход</t>
  </si>
  <si>
    <t xml:space="preserve">853211О.99.0.БВ19АА14000</t>
  </si>
  <si>
    <t xml:space="preserve">Итого по статьям 05 4 01 20140  05 4 01 93070</t>
  </si>
  <si>
    <t xml:space="preserve">801012О.99.0.БА81АЭ92001</t>
  </si>
  <si>
    <t xml:space="preserve">Реализация основных общеобразовательных программ начального общего образования</t>
  </si>
  <si>
    <t xml:space="preserve">801012О.99.0.БА81АЮ00001</t>
  </si>
  <si>
    <t xml:space="preserve">Реализация основных общеобразовательных программ начального общего образования (заочное)</t>
  </si>
  <si>
    <t xml:space="preserve">802111О.99.0.БА96АЮ58001</t>
  </si>
  <si>
    <t xml:space="preserve">Реализация основных общеобразовательных программ основного общего образования</t>
  </si>
  <si>
    <t xml:space="preserve">802111О.99.0.БА96АЮ66001</t>
  </si>
  <si>
    <t xml:space="preserve">Реализация основных общеобразовательных программ основного общего образования  (заочное)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802112О.99.0.ББ11АЮ66001</t>
  </si>
  <si>
    <t xml:space="preserve">Реализация основных общеобразовательных программ среднего общего образования (заочное)</t>
  </si>
  <si>
    <t xml:space="preserve">Итого по статье 05 4 02 20140  05 4 02 93060</t>
  </si>
  <si>
    <t xml:space="preserve">804200О.99.0.ББ52АИ16000</t>
  </si>
  <si>
    <t xml:space="preserve">Реализация дополнительных общеразвивающих программ</t>
  </si>
  <si>
    <t xml:space="preserve">человеко-час</t>
  </si>
  <si>
    <t xml:space="preserve">х</t>
  </si>
  <si>
    <t xml:space="preserve">Итого по статье 05 4 03 20140</t>
  </si>
  <si>
    <t xml:space="preserve">854000.Р.29.1.БВ010002002</t>
  </si>
  <si>
    <t xml:space="preserve">Методическое обеспечение образовательной деятельности (Муниципальный опорный центр)</t>
  </si>
  <si>
    <t xml:space="preserve">штук</t>
  </si>
  <si>
    <t xml:space="preserve">854199.Р.29.1.БВ040001001</t>
  </si>
  <si>
    <t xml:space="preserve">Информационно-технологическое обеспечение управления системой образования (Муниципальный опорный центр)</t>
  </si>
  <si>
    <t xml:space="preserve">85199.Р.29.1.ББ970001001</t>
  </si>
  <si>
    <t xml:space="preserve">Организация проведения общественно-значимых мероприятий в сфере образования, науки и молодежной политики (Муниципальный опорный центр)</t>
  </si>
  <si>
    <t xml:space="preserve">Итого по статье 05 4 03 20700</t>
  </si>
  <si>
    <t xml:space="preserve">Муниципальная программа "Развитие физической культуры и спорта Дальнереченского городского округа"</t>
  </si>
  <si>
    <t xml:space="preserve">931900О.99.0.БВ27АА10001</t>
  </si>
  <si>
    <t xml:space="preserve">Спортивная подготовка по олимпийским видам спорта</t>
  </si>
  <si>
    <t xml:space="preserve">931900О.99.0.БВ27АВ35001</t>
  </si>
  <si>
    <t xml:space="preserve">Итого по статье 07 4 02 20140</t>
  </si>
  <si>
    <t xml:space="preserve">Ведомство 012 Муниципальное казенное учреждение "Управление культуры Дальнереченского городского округа"</t>
  </si>
  <si>
    <t xml:space="preserve">Муниципальная программа "Развитие культуры Дальнереченского городского округа"</t>
  </si>
  <si>
    <t xml:space="preserve">05 1 01 20140</t>
  </si>
  <si>
    <t xml:space="preserve">МБДОУ "Детский сад № 1" </t>
  </si>
  <si>
    <t xml:space="preserve">853211О.99.0.БВ19АА56000</t>
  </si>
  <si>
    <t xml:space="preserve">Присмотр и уход 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МБДОУ "Детский сад" </t>
  </si>
  <si>
    <t xml:space="preserve">ИТОГО по дошкольному образованию</t>
  </si>
  <si>
    <t xml:space="preserve">05 2 01 20140</t>
  </si>
  <si>
    <t xml:space="preserve">МБОУ "Лицей"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Реализация основных общеобразовательных программсреднего общего образования (заочное)</t>
  </si>
  <si>
    <t xml:space="preserve">МБОУ "СОШ № 6"</t>
  </si>
  <si>
    <t xml:space="preserve">МБОУ "ООШ № 12"</t>
  </si>
  <si>
    <t xml:space="preserve">ИТОГО по общему образованию</t>
  </si>
  <si>
    <t xml:space="preserve">Норматив затрат на содержание имущества муниципальных бюджетных учреждений образования на 2018 год и плановый период 2019-2020 годы в рублях</t>
  </si>
  <si>
    <t xml:space="preserve">05 3 01 20140</t>
  </si>
  <si>
    <t xml:space="preserve">МБОУ ДОД «ДЮСШ»</t>
  </si>
  <si>
    <t xml:space="preserve">Базовый нормативные затраты на оказание единицы муниципальной услуги (работы) в рублях</t>
  </si>
  <si>
    <t xml:space="preserve">42Г42001000300301001100</t>
  </si>
  <si>
    <t xml:space="preserve">0690120340</t>
  </si>
  <si>
    <t xml:space="preserve">МБУ "ЦБС"</t>
  </si>
  <si>
    <t xml:space="preserve">910100О.99.0.ББ71АА00000</t>
  </si>
  <si>
    <t xml:space="preserve">Библиотечное, библиографическое и информационное обслуживание пользователей библиотеки</t>
  </si>
  <si>
    <t xml:space="preserve">единица </t>
  </si>
  <si>
    <t xml:space="preserve">0690120140</t>
  </si>
  <si>
    <t xml:space="preserve">МБУ ДК "Восток"</t>
  </si>
  <si>
    <t xml:space="preserve">Итого по статье 06 9 01 20340</t>
  </si>
  <si>
    <t xml:space="preserve">900400О.99.0.ББ72АА00001</t>
  </si>
  <si>
    <t xml:space="preserve">Организация  и проведение мероприятий</t>
  </si>
  <si>
    <t xml:space="preserve">900100О.99.0.ББ68АА00001</t>
  </si>
  <si>
    <t xml:space="preserve">Показ (организация показа) концертных программ </t>
  </si>
  <si>
    <t xml:space="preserve">Учреждение 3: МБУ ДО "ДШИ" всего, в т.ч.</t>
  </si>
  <si>
    <t xml:space="preserve">801012О.99.0.ББ53АА30001</t>
  </si>
  <si>
    <t xml:space="preserve">Реализация дополнительных общеобразовательных предпрофессиональных программ в области искусства
(хореографическое творчество)
</t>
  </si>
  <si>
    <t xml:space="preserve">801012О.99.0.ББ53АА24001</t>
  </si>
  <si>
    <t xml:space="preserve">Реализация дополнительных общеобразовательных предпрофессиональных программ в области искусства
(декоративно-прикладное  творчество)
</t>
  </si>
  <si>
    <t xml:space="preserve">801012О.99.0.ББ53АА00001</t>
  </si>
  <si>
    <t xml:space="preserve">Реализация дополнительных общеобразовательных предпрофессиональных программ в области искусства
(фортепиано)
</t>
  </si>
  <si>
    <t xml:space="preserve">801012О.99.0.ББ53АА09001</t>
  </si>
  <si>
    <t xml:space="preserve">Реализация дополнительных общеобразовательных предпрофессиональных программ в области искусства
(народные инструменты)
</t>
  </si>
  <si>
    <t xml:space="preserve">801012О.99.0.ББ53АА15001</t>
  </si>
  <si>
    <t xml:space="preserve">Реализация дополнительных общеобразовательных предпрофессиональных программ в области искусства
(хоровое пение)
</t>
  </si>
  <si>
    <t xml:space="preserve">Итого по статье 06 4 01 20140</t>
  </si>
  <si>
    <t xml:space="preserve">Итого по статье 06 4 01 20340</t>
  </si>
  <si>
    <t xml:space="preserve">Ведомство 014 Муниципальное казенное учреждение "Управление жилищно-коммунального хозяйства Дальнереченского городского округа"</t>
  </si>
  <si>
    <t xml:space="preserve">Непрограммные направления деятельности</t>
  </si>
  <si>
    <t xml:space="preserve">811010.Р.29.1.АЯ030001001</t>
  </si>
  <si>
    <t xml:space="preserve">Содержание (эксплуатация) имущества, находящегося в государственной (муниципальной) собственности</t>
  </si>
  <si>
    <t xml:space="preserve">тыс.м2  </t>
  </si>
  <si>
    <t xml:space="preserve">493939.Р.29.1.АЧ990001000</t>
  </si>
  <si>
    <t xml:space="preserve">Организация и осуществление транспортного обслуживания должностных лиц в случаях, установленных нормативными правовыми актами Российской Федерации, субъектов Российской Федерации, органов местного самоуправления</t>
  </si>
  <si>
    <t xml:space="preserve">ТЫС ВАГ (МАШ).Ч</t>
  </si>
  <si>
    <t xml:space="preserve">841121.Р.29.1.00000001001</t>
  </si>
  <si>
    <t xml:space="preserve">Административно-хозяйственное обеспечение деятельности организации</t>
  </si>
  <si>
    <t xml:space="preserve">шт</t>
  </si>
  <si>
    <t xml:space="preserve">Итого по статье 99 9 01 201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#,##0.00"/>
    <numFmt numFmtId="169" formatCode="#,##0"/>
    <numFmt numFmtId="170" formatCode="General"/>
    <numFmt numFmtId="171" formatCode="0.00"/>
    <numFmt numFmtId="172" formatCode="0.0000"/>
    <numFmt numFmtId="173" formatCode="_-* #,##0.00_р_._-;\-* #,##0.00_р_._-;_-* \-??_р_._-;_-@_-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st117" xfId="22"/>
    <cellStyle name="st118" xfId="23"/>
    <cellStyle name="st119" xfId="24"/>
    <cellStyle name="st120" xfId="25"/>
    <cellStyle name="st129" xfId="26"/>
    <cellStyle name="st130" xfId="27"/>
    <cellStyle name="st131" xfId="28"/>
    <cellStyle name="xl111" xfId="29"/>
    <cellStyle name="xl112" xfId="30"/>
    <cellStyle name="xl113" xfId="31"/>
    <cellStyle name="xl114" xfId="32"/>
    <cellStyle name="xl117" xfId="33"/>
    <cellStyle name="xl118" xfId="34"/>
    <cellStyle name="xl119" xfId="35"/>
    <cellStyle name="xl120" xfId="36"/>
    <cellStyle name="xl121" xfId="37"/>
    <cellStyle name="xl122" xfId="38"/>
    <cellStyle name="xl125" xfId="39"/>
    <cellStyle name="xl126" xfId="40"/>
    <cellStyle name="xl127" xfId="41"/>
    <cellStyle name="xl128" xfId="42"/>
    <cellStyle name="xl129" xfId="43"/>
    <cellStyle name="xl130" xfId="44"/>
    <cellStyle name="xl26" xfId="45"/>
    <cellStyle name="xl27" xfId="46"/>
    <cellStyle name="xl28" xfId="47"/>
    <cellStyle name="xl29" xfId="48"/>
    <cellStyle name="xl33" xfId="49"/>
    <cellStyle name="xl35" xfId="50"/>
    <cellStyle name="xl36" xfId="51"/>
    <cellStyle name="xl37" xfId="52"/>
    <cellStyle name="xl38" xfId="53"/>
    <cellStyle name="xl48" xfId="54"/>
    <cellStyle name="xl52" xfId="55"/>
    <cellStyle name="xl54" xfId="56"/>
    <cellStyle name="xl59" xfId="57"/>
    <cellStyle name="xl63" xfId="58"/>
    <cellStyle name="xl64" xfId="59"/>
    <cellStyle name="xl65" xfId="60"/>
    <cellStyle name="xl66" xfId="61"/>
    <cellStyle name="xl67" xfId="62"/>
    <cellStyle name="xl69" xfId="63"/>
    <cellStyle name="xl70" xfId="64"/>
    <cellStyle name="xl72" xfId="65"/>
    <cellStyle name="xl73" xfId="66"/>
    <cellStyle name="xl74" xfId="67"/>
    <cellStyle name="xl76" xfId="68"/>
    <cellStyle name="xl77" xfId="69"/>
    <cellStyle name="xl80" xfId="70"/>
    <cellStyle name="xl81" xfId="71"/>
    <cellStyle name="xl82" xfId="72"/>
    <cellStyle name="xl83" xfId="73"/>
    <cellStyle name="xl84" xfId="74"/>
    <cellStyle name="xl91" xfId="75"/>
    <cellStyle name="xl94" xfId="76"/>
    <cellStyle name="xl95" xfId="77"/>
    <cellStyle name="Обычный 2" xfId="78"/>
    <cellStyle name="Обычный 3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131"/>
  <sheetViews>
    <sheetView showFormulas="false" showGridLines="true" showRowColHeaders="true" showZeros="true" rightToLeft="false" tabSelected="true" showOutlineSymbols="true" defaultGridColor="true" view="pageBreakPreview" topLeftCell="A119" colorId="64" zoomScale="90" zoomScaleNormal="90" zoomScalePageLayoutView="90" workbookViewId="0">
      <selection pane="topLeft" activeCell="H117" activeCellId="0" sqref="H117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36.14"/>
    <col collapsed="false" customWidth="true" hidden="true" outlineLevel="0" max="3" min="3" style="1" width="16.42"/>
    <col collapsed="false" customWidth="true" hidden="true" outlineLevel="0" max="4" min="4" style="1" width="14.56"/>
    <col collapsed="false" customWidth="true" hidden="true" outlineLevel="0" max="5" min="5" style="1" width="14.85"/>
    <col collapsed="false" customWidth="true" hidden="true" outlineLevel="0" max="6" min="6" style="1" width="14.41"/>
    <col collapsed="false" customWidth="true" hidden="false" outlineLevel="0" max="7" min="7" style="1" width="13.99"/>
    <col collapsed="false" customWidth="true" hidden="false" outlineLevel="0" max="8" min="8" style="2" width="16.28"/>
    <col collapsed="false" customWidth="true" hidden="false" outlineLevel="0" max="9" min="9" style="2" width="16.13"/>
    <col collapsed="false" customWidth="true" hidden="true" outlineLevel="0" max="10" min="10" style="2" width="11.28"/>
    <col collapsed="false" customWidth="true" hidden="true" outlineLevel="0" max="11" min="11" style="2" width="11.13"/>
    <col collapsed="false" customWidth="true" hidden="true" outlineLevel="0" max="12" min="12" style="2" width="0.99"/>
    <col collapsed="false" customWidth="true" hidden="false" outlineLevel="0" max="13" min="13" style="3" width="21.7"/>
    <col collapsed="false" customWidth="true" hidden="false" outlineLevel="0" max="14" min="14" style="3" width="19.28"/>
    <col collapsed="false" customWidth="true" hidden="true" outlineLevel="0" max="15" min="15" style="1" width="18.7"/>
    <col collapsed="false" customWidth="true" hidden="true" outlineLevel="0" max="16" min="16" style="1" width="18.28"/>
    <col collapsed="false" customWidth="true" hidden="true" outlineLevel="0" max="17" min="17" style="1" width="18.7"/>
    <col collapsed="false" customWidth="true" hidden="true" outlineLevel="0" max="18" min="18" style="1" width="9.41"/>
    <col collapsed="false" customWidth="true" hidden="true" outlineLevel="0" max="19" min="19" style="1" width="10.99"/>
    <col collapsed="false" customWidth="true" hidden="true" outlineLevel="0" max="20" min="20" style="1" width="12.28"/>
    <col collapsed="false" customWidth="true" hidden="true" outlineLevel="0" max="21" min="21" style="1" width="11.42"/>
    <col collapsed="false" customWidth="true" hidden="true" outlineLevel="0" max="22" min="22" style="1" width="10.71"/>
    <col collapsed="false" customWidth="true" hidden="true" outlineLevel="0" max="23" min="23" style="1" width="11.13"/>
    <col collapsed="false" customWidth="true" hidden="true" outlineLevel="0" max="24" min="24" style="1" width="11.56"/>
    <col collapsed="false" customWidth="true" hidden="true" outlineLevel="0" max="25" min="25" style="1" width="11.7"/>
    <col collapsed="false" customWidth="true" hidden="true" outlineLevel="0" max="26" min="26" style="1" width="10.99"/>
    <col collapsed="false" customWidth="true" hidden="true" outlineLevel="0" max="27" min="27" style="1" width="11.28"/>
    <col collapsed="false" customWidth="true" hidden="true" outlineLevel="0" max="28" min="28" style="1" width="10.99"/>
    <col collapsed="false" customWidth="true" hidden="true" outlineLevel="0" max="29" min="29" style="1" width="11.56"/>
    <col collapsed="false" customWidth="false" hidden="false" outlineLevel="0" max="257" min="30" style="1" width="20.13"/>
  </cols>
  <sheetData>
    <row r="1" s="4" customFormat="true" ht="32.25" hidden="false" customHeight="true" outlineLevel="0" collapsed="false">
      <c r="B1" s="1"/>
      <c r="C1" s="5"/>
      <c r="H1" s="2"/>
      <c r="I1" s="2"/>
      <c r="J1" s="2"/>
      <c r="K1" s="2"/>
      <c r="L1" s="2"/>
      <c r="M1" s="6"/>
      <c r="N1" s="6"/>
    </row>
    <row r="2" s="4" customFormat="true" ht="32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4" customFormat="true" ht="32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4" customFormat="true" ht="32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13" customFormat="true" ht="53.25" hidden="false" customHeight="true" outlineLevel="0" collapsed="false">
      <c r="A5" s="8" t="s">
        <v>1</v>
      </c>
      <c r="B5" s="9" t="s">
        <v>2</v>
      </c>
      <c r="C5" s="10" t="s">
        <v>3</v>
      </c>
      <c r="D5" s="10"/>
      <c r="E5" s="10"/>
      <c r="F5" s="10"/>
      <c r="G5" s="11" t="s">
        <v>4</v>
      </c>
      <c r="H5" s="11"/>
      <c r="I5" s="11"/>
      <c r="J5" s="11"/>
      <c r="K5" s="11"/>
      <c r="L5" s="11"/>
      <c r="M5" s="11" t="s">
        <v>5</v>
      </c>
      <c r="N5" s="11"/>
      <c r="O5" s="11"/>
      <c r="P5" s="11"/>
      <c r="Q5" s="11"/>
      <c r="R5" s="10" t="s">
        <v>6</v>
      </c>
      <c r="S5" s="10"/>
      <c r="T5" s="10"/>
      <c r="U5" s="10"/>
      <c r="V5" s="10" t="s">
        <v>7</v>
      </c>
      <c r="W5" s="10"/>
      <c r="X5" s="10"/>
      <c r="Y5" s="10"/>
      <c r="Z5" s="10" t="s">
        <v>8</v>
      </c>
      <c r="AA5" s="10"/>
      <c r="AB5" s="10"/>
      <c r="AC5" s="10"/>
      <c r="AD5" s="12"/>
    </row>
    <row r="6" s="13" customFormat="true" ht="69" hidden="false" customHeight="true" outlineLevel="0" collapsed="false">
      <c r="A6" s="8"/>
      <c r="B6" s="9"/>
      <c r="C6" s="8" t="s">
        <v>9</v>
      </c>
      <c r="D6" s="8" t="s">
        <v>10</v>
      </c>
      <c r="E6" s="8" t="s">
        <v>11</v>
      </c>
      <c r="F6" s="8" t="s">
        <v>12</v>
      </c>
      <c r="G6" s="14" t="s">
        <v>13</v>
      </c>
      <c r="H6" s="15" t="s">
        <v>14</v>
      </c>
      <c r="I6" s="15" t="s">
        <v>15</v>
      </c>
      <c r="J6" s="15" t="s">
        <v>10</v>
      </c>
      <c r="K6" s="15" t="s">
        <v>11</v>
      </c>
      <c r="L6" s="16" t="s">
        <v>12</v>
      </c>
      <c r="M6" s="15" t="s">
        <v>14</v>
      </c>
      <c r="N6" s="15" t="s">
        <v>16</v>
      </c>
      <c r="O6" s="11" t="s">
        <v>10</v>
      </c>
      <c r="P6" s="11" t="s">
        <v>11</v>
      </c>
      <c r="Q6" s="11" t="s">
        <v>12</v>
      </c>
      <c r="R6" s="8" t="s">
        <v>17</v>
      </c>
      <c r="S6" s="8" t="s">
        <v>18</v>
      </c>
      <c r="T6" s="8" t="s">
        <v>19</v>
      </c>
      <c r="U6" s="8" t="s">
        <v>20</v>
      </c>
      <c r="V6" s="8" t="s">
        <v>17</v>
      </c>
      <c r="W6" s="8" t="s">
        <v>18</v>
      </c>
      <c r="X6" s="8" t="s">
        <v>19</v>
      </c>
      <c r="Y6" s="8" t="s">
        <v>20</v>
      </c>
      <c r="Z6" s="8" t="s">
        <v>17</v>
      </c>
      <c r="AA6" s="8" t="s">
        <v>18</v>
      </c>
      <c r="AB6" s="8" t="s">
        <v>19</v>
      </c>
      <c r="AC6" s="8" t="s">
        <v>20</v>
      </c>
    </row>
    <row r="7" s="13" customFormat="true" ht="54.75" hidden="false" customHeight="true" outlineLevel="0" collapsed="false">
      <c r="A7" s="17" t="s">
        <v>21</v>
      </c>
      <c r="B7" s="17"/>
      <c r="C7" s="18"/>
      <c r="D7" s="18"/>
      <c r="E7" s="18"/>
      <c r="F7" s="18"/>
      <c r="G7" s="19"/>
      <c r="H7" s="20"/>
      <c r="I7" s="20"/>
      <c r="J7" s="20"/>
      <c r="K7" s="20"/>
      <c r="L7" s="20"/>
      <c r="M7" s="21"/>
      <c r="N7" s="22"/>
      <c r="O7" s="23"/>
      <c r="P7" s="23"/>
      <c r="Q7" s="24"/>
      <c r="R7" s="25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s="13" customFormat="true" ht="38.25" hidden="false" customHeight="true" outlineLevel="0" collapsed="false">
      <c r="A8" s="17" t="s">
        <v>22</v>
      </c>
      <c r="B8" s="17"/>
      <c r="C8" s="18"/>
      <c r="D8" s="18"/>
      <c r="E8" s="18"/>
      <c r="F8" s="18"/>
      <c r="G8" s="26"/>
      <c r="H8" s="20"/>
      <c r="I8" s="20"/>
      <c r="J8" s="20"/>
      <c r="K8" s="20"/>
      <c r="L8" s="20"/>
      <c r="M8" s="27"/>
      <c r="N8" s="22"/>
      <c r="O8" s="23"/>
      <c r="P8" s="23"/>
      <c r="Q8" s="28"/>
      <c r="R8" s="25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13" customFormat="true" ht="45" hidden="false" customHeight="true" outlineLevel="0" collapsed="false">
      <c r="A9" s="29" t="s">
        <v>23</v>
      </c>
      <c r="B9" s="30" t="s">
        <v>24</v>
      </c>
      <c r="C9" s="18"/>
      <c r="D9" s="18"/>
      <c r="E9" s="18"/>
      <c r="F9" s="18"/>
      <c r="G9" s="31" t="s">
        <v>25</v>
      </c>
      <c r="H9" s="15" t="n">
        <v>1162</v>
      </c>
      <c r="I9" s="15" t="n">
        <v>1075</v>
      </c>
      <c r="J9" s="15" t="n">
        <f aca="false">J36+J40+J44+J48+J52+J60+J64+J56</f>
        <v>1447</v>
      </c>
      <c r="K9" s="15" t="n">
        <f aca="false">K36+K40+K44+K48+K52+K60+K64+K56</f>
        <v>1447</v>
      </c>
      <c r="L9" s="15" t="n">
        <f aca="false">L36+L40+L44+L48+L52+L60+L64+L56</f>
        <v>1447</v>
      </c>
      <c r="M9" s="32" t="n">
        <f aca="false">205174102.68-M11</f>
        <v>204760260.83</v>
      </c>
      <c r="N9" s="32" t="n">
        <f aca="false">205174102.68-N11</f>
        <v>203431610.68</v>
      </c>
      <c r="O9" s="33" t="n">
        <f aca="false">O36+O40+O44+O48+O52+O60+O64+O56</f>
        <v>77206617.99508</v>
      </c>
      <c r="P9" s="33" t="n">
        <f aca="false">P36+P40+P44+P48+P52+P60+P64+P56</f>
        <v>77206617.99508</v>
      </c>
      <c r="Q9" s="33" t="n">
        <f aca="false">Q36+Q40+Q44+Q48+Q52+Q60+Q64+Q56</f>
        <v>77206617.99508</v>
      </c>
      <c r="R9" s="25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13" customFormat="true" ht="45" hidden="false" customHeight="true" outlineLevel="0" collapsed="false">
      <c r="A10" s="29" t="s">
        <v>26</v>
      </c>
      <c r="B10" s="34" t="s">
        <v>27</v>
      </c>
      <c r="C10" s="18"/>
      <c r="D10" s="18"/>
      <c r="E10" s="18"/>
      <c r="F10" s="18"/>
      <c r="G10" s="31" t="s">
        <v>25</v>
      </c>
      <c r="H10" s="35" t="n">
        <v>1143</v>
      </c>
      <c r="I10" s="35" t="n">
        <v>995</v>
      </c>
      <c r="J10" s="35" t="n">
        <f aca="false">J37+J41+J45+J49+J53+J57+J61+J65</f>
        <v>0</v>
      </c>
      <c r="K10" s="35" t="n">
        <f aca="false">K37+K41+K45+K49+K53+K57+K61+K65</f>
        <v>0</v>
      </c>
      <c r="L10" s="35" t="n">
        <f aca="false">L37+L41+L45+L49+L53+L57+L61+L65</f>
        <v>0</v>
      </c>
      <c r="M10" s="32" t="n">
        <v>0</v>
      </c>
      <c r="N10" s="32" t="n">
        <v>0</v>
      </c>
      <c r="O10" s="33"/>
      <c r="P10" s="33"/>
      <c r="Q10" s="33"/>
      <c r="R10" s="25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13" customFormat="true" ht="39" hidden="false" customHeight="true" outlineLevel="0" collapsed="false">
      <c r="A11" s="29" t="s">
        <v>28</v>
      </c>
      <c r="B11" s="34" t="s">
        <v>27</v>
      </c>
      <c r="C11" s="18"/>
      <c r="D11" s="18"/>
      <c r="E11" s="18"/>
      <c r="F11" s="18"/>
      <c r="G11" s="31" t="s">
        <v>25</v>
      </c>
      <c r="H11" s="35" t="n">
        <v>19</v>
      </c>
      <c r="I11" s="35" t="n">
        <v>80</v>
      </c>
      <c r="J11" s="35" t="n">
        <f aca="false">J38+J42+J46+J50+J54+J58+J62+J66</f>
        <v>23</v>
      </c>
      <c r="K11" s="35" t="n">
        <f aca="false">K38+K42+K46+K50+K54+K58+K62+K66</f>
        <v>23</v>
      </c>
      <c r="L11" s="35" t="n">
        <f aca="false">L38+L42+L46+L50+L54+L58+L62+L66</f>
        <v>23</v>
      </c>
      <c r="M11" s="32" t="n">
        <f aca="false">21781.15*19</f>
        <v>413841.85</v>
      </c>
      <c r="N11" s="32" t="n">
        <f aca="false">21781.15*80</f>
        <v>1742492</v>
      </c>
      <c r="O11" s="33" t="n">
        <f aca="false">O38+O42+O46+O50+O54+O58+O62+O66</f>
        <v>467682</v>
      </c>
      <c r="P11" s="33" t="n">
        <f aca="false">P38+P42+P46+P50+P54+P58+P62+P66</f>
        <v>467682</v>
      </c>
      <c r="Q11" s="33" t="n">
        <f aca="false">Q38+Q42+Q46+Q50+Q54+Q58+Q62+Q66</f>
        <v>467682</v>
      </c>
      <c r="R11" s="25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s="13" customFormat="true" ht="39" hidden="false" customHeight="true" outlineLevel="0" collapsed="false">
      <c r="A12" s="36"/>
      <c r="B12" s="37" t="s">
        <v>29</v>
      </c>
      <c r="C12" s="18"/>
      <c r="D12" s="18"/>
      <c r="E12" s="18"/>
      <c r="F12" s="18"/>
      <c r="G12" s="11"/>
      <c r="H12" s="15" t="n">
        <f aca="false">SUM(H9:H11)</f>
        <v>2324</v>
      </c>
      <c r="I12" s="15" t="n">
        <f aca="false">SUM(I9:I11)</f>
        <v>2150</v>
      </c>
      <c r="J12" s="15" t="n">
        <f aca="false">SUM(J9:J11)</f>
        <v>1470</v>
      </c>
      <c r="K12" s="15" t="n">
        <f aca="false">SUM(K9:K11)</f>
        <v>1470</v>
      </c>
      <c r="L12" s="15" t="n">
        <f aca="false">SUM(L9:L11)</f>
        <v>1470</v>
      </c>
      <c r="M12" s="38" t="n">
        <f aca="false">SUM(M9:M11)</f>
        <v>205174102.68</v>
      </c>
      <c r="N12" s="38" t="n">
        <f aca="false">SUM(N9:N11)</f>
        <v>205174102.68</v>
      </c>
      <c r="O12" s="39" t="n">
        <f aca="false">SUM(O9:O11)</f>
        <v>77674299.99508</v>
      </c>
      <c r="P12" s="39" t="n">
        <f aca="false">SUM(P9:P11)</f>
        <v>77674299.99508</v>
      </c>
      <c r="Q12" s="39" t="n">
        <f aca="false">SUM(Q9:Q11)</f>
        <v>77674299.99508</v>
      </c>
      <c r="R12" s="25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s="13" customFormat="true" ht="51" hidden="false" customHeight="true" outlineLevel="0" collapsed="false">
      <c r="A13" s="40" t="s">
        <v>30</v>
      </c>
      <c r="B13" s="30" t="s">
        <v>31</v>
      </c>
      <c r="C13" s="41" t="n">
        <v>12523.750379</v>
      </c>
      <c r="D13" s="41" t="n">
        <v>13845.414753</v>
      </c>
      <c r="E13" s="41" t="n">
        <v>13845.414753</v>
      </c>
      <c r="F13" s="41" t="n">
        <v>13845.414753</v>
      </c>
      <c r="G13" s="42" t="s">
        <v>25</v>
      </c>
      <c r="H13" s="15" t="n">
        <v>1463</v>
      </c>
      <c r="I13" s="15" t="n">
        <v>1443</v>
      </c>
      <c r="J13" s="15" t="n">
        <f aca="false">J70+J74+J79+J84+J90+J96</f>
        <v>1511</v>
      </c>
      <c r="K13" s="15" t="n">
        <f aca="false">K70+K74+K79+K84+K90+K96</f>
        <v>1511</v>
      </c>
      <c r="L13" s="15" t="n">
        <f aca="false">L70+L74+L79+L84+L90+L96</f>
        <v>1511</v>
      </c>
      <c r="M13" s="32" t="n">
        <f aca="false">81812.4*1463</f>
        <v>119691541.2</v>
      </c>
      <c r="N13" s="32" t="n">
        <f aca="false">82094.35*1443</f>
        <v>118462147.05</v>
      </c>
      <c r="O13" s="33" t="n">
        <f aca="false">O70+O74+O79+O84+O90+O96</f>
        <v>24806668.219152</v>
      </c>
      <c r="P13" s="33" t="n">
        <f aca="false">P70+P74+P79+P84+P90+P96</f>
        <v>24806668.219152</v>
      </c>
      <c r="Q13" s="33" t="n">
        <f aca="false">Q70+Q74+Q79+Q84+Q90+Q96</f>
        <v>24806668.219152</v>
      </c>
      <c r="R13" s="25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s="13" customFormat="true" ht="63.75" hidden="false" customHeight="true" outlineLevel="0" collapsed="false">
      <c r="A14" s="40" t="s">
        <v>32</v>
      </c>
      <c r="B14" s="30" t="s">
        <v>33</v>
      </c>
      <c r="C14" s="41" t="n">
        <v>12523.750379</v>
      </c>
      <c r="D14" s="41" t="n">
        <v>13845.414753</v>
      </c>
      <c r="E14" s="41" t="n">
        <v>13845.414753</v>
      </c>
      <c r="F14" s="41" t="n">
        <v>13845.414753</v>
      </c>
      <c r="G14" s="42" t="s">
        <v>25</v>
      </c>
      <c r="H14" s="15" t="n">
        <v>0</v>
      </c>
      <c r="I14" s="15" t="n">
        <v>0</v>
      </c>
      <c r="J14" s="15"/>
      <c r="K14" s="15"/>
      <c r="L14" s="15"/>
      <c r="M14" s="32" t="n">
        <v>0</v>
      </c>
      <c r="N14" s="32" t="n">
        <v>0</v>
      </c>
      <c r="O14" s="33"/>
      <c r="P14" s="33"/>
      <c r="Q14" s="33"/>
      <c r="R14" s="25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s="13" customFormat="true" ht="47.25" hidden="false" customHeight="true" outlineLevel="0" collapsed="false">
      <c r="A15" s="40" t="s">
        <v>34</v>
      </c>
      <c r="B15" s="30" t="s">
        <v>35</v>
      </c>
      <c r="C15" s="18"/>
      <c r="D15" s="18"/>
      <c r="E15" s="18"/>
      <c r="F15" s="18"/>
      <c r="G15" s="42" t="s">
        <v>25</v>
      </c>
      <c r="H15" s="15" t="n">
        <v>1729</v>
      </c>
      <c r="I15" s="15" t="n">
        <v>1724</v>
      </c>
      <c r="J15" s="15" t="n">
        <f aca="false">J71+J75+J80+J85+J91+J97</f>
        <v>1798</v>
      </c>
      <c r="K15" s="15" t="n">
        <f aca="false">K71+K75+K80+K85+K91+K97</f>
        <v>1798</v>
      </c>
      <c r="L15" s="15" t="n">
        <f aca="false">L71+L75+L80+L85+L91+L97</f>
        <v>1798</v>
      </c>
      <c r="M15" s="32" t="n">
        <f aca="false">81812.4*1729</f>
        <v>141453639.6</v>
      </c>
      <c r="N15" s="32" t="n">
        <f aca="false">82094.35*1724</f>
        <v>141530659.4</v>
      </c>
      <c r="O15" s="33" t="n">
        <f aca="false">O71+O75+O80+O85+O91+O97</f>
        <v>29786191.650708</v>
      </c>
      <c r="P15" s="33" t="n">
        <f aca="false">P71+P75+P80+P85+P91+P97</f>
        <v>29786191.650708</v>
      </c>
      <c r="Q15" s="33" t="n">
        <f aca="false">Q71+Q75+Q80+Q85+Q91+Q97</f>
        <v>29786191.650708</v>
      </c>
      <c r="R15" s="25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s="13" customFormat="true" ht="60" hidden="false" customHeight="true" outlineLevel="0" collapsed="false">
      <c r="A16" s="40" t="s">
        <v>36</v>
      </c>
      <c r="B16" s="30" t="s">
        <v>37</v>
      </c>
      <c r="C16" s="18"/>
      <c r="D16" s="18"/>
      <c r="E16" s="18"/>
      <c r="F16" s="18"/>
      <c r="G16" s="42" t="s">
        <v>25</v>
      </c>
      <c r="H16" s="15" t="n">
        <v>3</v>
      </c>
      <c r="I16" s="15" t="n">
        <v>0</v>
      </c>
      <c r="J16" s="15" t="n">
        <f aca="false">J76+J81+J86+J92</f>
        <v>11</v>
      </c>
      <c r="K16" s="15" t="n">
        <f aca="false">K76+K81+K86+K92</f>
        <v>11</v>
      </c>
      <c r="L16" s="15" t="n">
        <f aca="false">L76+L81+L86+L92</f>
        <v>11</v>
      </c>
      <c r="M16" s="32" t="n">
        <f aca="false">81812.4*3</f>
        <v>245437.2</v>
      </c>
      <c r="N16" s="32" t="n">
        <v>0</v>
      </c>
      <c r="O16" s="33" t="n">
        <f aca="false">O76+O81+O86+O92-0.01</f>
        <v>142766.20174</v>
      </c>
      <c r="P16" s="33" t="n">
        <f aca="false">P76+P81+P86+P92-0.01</f>
        <v>142766.20174</v>
      </c>
      <c r="Q16" s="33" t="n">
        <f aca="false">Q76+Q81+Q86+Q92-0.01</f>
        <v>142766.20174</v>
      </c>
      <c r="R16" s="25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s="13" customFormat="true" ht="52.5" hidden="false" customHeight="true" outlineLevel="0" collapsed="false">
      <c r="A17" s="40" t="s">
        <v>38</v>
      </c>
      <c r="B17" s="30" t="s">
        <v>39</v>
      </c>
      <c r="C17" s="18"/>
      <c r="D17" s="18"/>
      <c r="E17" s="18"/>
      <c r="F17" s="18"/>
      <c r="G17" s="42" t="s">
        <v>25</v>
      </c>
      <c r="H17" s="15" t="n">
        <v>298</v>
      </c>
      <c r="I17" s="15" t="n">
        <v>315</v>
      </c>
      <c r="J17" s="15" t="n">
        <f aca="false">J72+J77+J82+J87+J93</f>
        <v>328</v>
      </c>
      <c r="K17" s="15" t="n">
        <f aca="false">K72+K77+K82+K87+K93</f>
        <v>328</v>
      </c>
      <c r="L17" s="15" t="n">
        <f aca="false">L72+L77+L82+L87+L93</f>
        <v>328</v>
      </c>
      <c r="M17" s="32" t="n">
        <v>24380105.43</v>
      </c>
      <c r="N17" s="32" t="n">
        <v>25859729.38</v>
      </c>
      <c r="O17" s="33" t="n">
        <f aca="false">O72+O77+O82+O87+O93</f>
        <v>5089573.92389</v>
      </c>
      <c r="P17" s="33" t="n">
        <f aca="false">P72+P77+P82+P87+P93</f>
        <v>5089573.92389</v>
      </c>
      <c r="Q17" s="33" t="n">
        <f aca="false">Q72+Q77+Q82+Q87+Q93</f>
        <v>5089573.92389</v>
      </c>
      <c r="R17" s="25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s="13" customFormat="true" ht="60" hidden="false" customHeight="true" outlineLevel="0" collapsed="false">
      <c r="A18" s="40" t="s">
        <v>40</v>
      </c>
      <c r="B18" s="30" t="s">
        <v>41</v>
      </c>
      <c r="C18" s="18"/>
      <c r="D18" s="18"/>
      <c r="E18" s="18"/>
      <c r="F18" s="18"/>
      <c r="G18" s="42" t="s">
        <v>25</v>
      </c>
      <c r="H18" s="15" t="n">
        <v>1</v>
      </c>
      <c r="I18" s="15" t="n">
        <v>0</v>
      </c>
      <c r="J18" s="15" t="n">
        <f aca="false">J88+J94</f>
        <v>0</v>
      </c>
      <c r="K18" s="15" t="n">
        <f aca="false">K88+K94</f>
        <v>0</v>
      </c>
      <c r="L18" s="15" t="n">
        <f aca="false">L88+L94</f>
        <v>0</v>
      </c>
      <c r="M18" s="32" t="n">
        <v>81812.4</v>
      </c>
      <c r="N18" s="32" t="n">
        <v>0</v>
      </c>
      <c r="O18" s="33" t="n">
        <f aca="false">O88+O94</f>
        <v>0</v>
      </c>
      <c r="P18" s="33" t="n">
        <f aca="false">P88+P94</f>
        <v>0</v>
      </c>
      <c r="Q18" s="33" t="n">
        <f aca="false">Q88+Q94</f>
        <v>0</v>
      </c>
      <c r="R18" s="25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s="13" customFormat="true" ht="39" hidden="false" customHeight="true" outlineLevel="0" collapsed="false">
      <c r="A19" s="43"/>
      <c r="B19" s="44" t="s">
        <v>42</v>
      </c>
      <c r="C19" s="18"/>
      <c r="D19" s="18"/>
      <c r="E19" s="18"/>
      <c r="F19" s="18"/>
      <c r="G19" s="11"/>
      <c r="H19" s="15" t="n">
        <f aca="false">SUM(H13:H18)</f>
        <v>3494</v>
      </c>
      <c r="I19" s="15" t="n">
        <f aca="false">SUM(I13:I18)</f>
        <v>3482</v>
      </c>
      <c r="J19" s="15" t="n">
        <f aca="false">SUM(J13:J18)</f>
        <v>3648</v>
      </c>
      <c r="K19" s="15" t="n">
        <f aca="false">SUM(K13:K18)</f>
        <v>3648</v>
      </c>
      <c r="L19" s="15" t="n">
        <f aca="false">SUM(L13:L18)</f>
        <v>3648</v>
      </c>
      <c r="M19" s="38" t="n">
        <f aca="false">SUM(M13:M18)</f>
        <v>285852535.83</v>
      </c>
      <c r="N19" s="38" t="n">
        <f aca="false">SUM(N13:N18)</f>
        <v>285852535.83</v>
      </c>
      <c r="O19" s="39" t="n">
        <f aca="false">SUM(O13:O18)</f>
        <v>59825199.99549</v>
      </c>
      <c r="P19" s="39" t="n">
        <f aca="false">SUM(P13:P18)</f>
        <v>59825199.99549</v>
      </c>
      <c r="Q19" s="39" t="n">
        <f aca="false">SUM(Q13:Q18)</f>
        <v>59825199.99549</v>
      </c>
      <c r="R19" s="25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s="13" customFormat="true" ht="39" hidden="false" customHeight="true" outlineLevel="0" collapsed="false">
      <c r="A20" s="40" t="s">
        <v>43</v>
      </c>
      <c r="B20" s="30" t="s">
        <v>44</v>
      </c>
      <c r="C20" s="18"/>
      <c r="D20" s="18"/>
      <c r="E20" s="18"/>
      <c r="F20" s="18"/>
      <c r="G20" s="31" t="s">
        <v>45</v>
      </c>
      <c r="H20" s="45" t="n">
        <v>2929500</v>
      </c>
      <c r="I20" s="45" t="n">
        <v>2638657</v>
      </c>
      <c r="J20" s="45" t="n">
        <v>390</v>
      </c>
      <c r="K20" s="45" t="n">
        <v>390</v>
      </c>
      <c r="L20" s="45" t="n">
        <v>390</v>
      </c>
      <c r="M20" s="46" t="n">
        <v>16863520.32</v>
      </c>
      <c r="N20" s="47" t="n">
        <v>16863520.32</v>
      </c>
      <c r="O20" s="48" t="n">
        <v>22090900</v>
      </c>
      <c r="P20" s="48" t="n">
        <v>22090900</v>
      </c>
      <c r="Q20" s="48" t="n">
        <v>22090900</v>
      </c>
      <c r="R20" s="49" t="s">
        <v>46</v>
      </c>
      <c r="S20" s="31" t="s">
        <v>46</v>
      </c>
      <c r="T20" s="31" t="s">
        <v>46</v>
      </c>
      <c r="U20" s="8"/>
      <c r="V20" s="8"/>
      <c r="W20" s="8"/>
      <c r="X20" s="8"/>
      <c r="Y20" s="8"/>
      <c r="Z20" s="8"/>
      <c r="AA20" s="8"/>
      <c r="AB20" s="8"/>
      <c r="AC20" s="8"/>
    </row>
    <row r="21" s="13" customFormat="true" ht="39" hidden="false" customHeight="true" outlineLevel="0" collapsed="false">
      <c r="A21" s="50"/>
      <c r="B21" s="44" t="s">
        <v>47</v>
      </c>
      <c r="C21" s="18"/>
      <c r="D21" s="18"/>
      <c r="E21" s="18"/>
      <c r="F21" s="18"/>
      <c r="G21" s="11"/>
      <c r="H21" s="51" t="n">
        <f aca="false">H20</f>
        <v>2929500</v>
      </c>
      <c r="I21" s="51" t="n">
        <f aca="false">I20</f>
        <v>2638657</v>
      </c>
      <c r="J21" s="51" t="n">
        <f aca="false">J20</f>
        <v>390</v>
      </c>
      <c r="K21" s="51" t="n">
        <f aca="false">K20</f>
        <v>390</v>
      </c>
      <c r="L21" s="51" t="n">
        <f aca="false">L20</f>
        <v>390</v>
      </c>
      <c r="M21" s="52" t="n">
        <f aca="false">M20</f>
        <v>16863520.32</v>
      </c>
      <c r="N21" s="52" t="n">
        <f aca="false">N20</f>
        <v>16863520.32</v>
      </c>
      <c r="O21" s="53" t="n">
        <f aca="false">O20</f>
        <v>22090900</v>
      </c>
      <c r="P21" s="53" t="n">
        <f aca="false">P20</f>
        <v>22090900</v>
      </c>
      <c r="Q21" s="53" t="n">
        <f aca="false">Q20</f>
        <v>22090900</v>
      </c>
      <c r="R21" s="25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s="13" customFormat="true" ht="51" hidden="false" customHeight="true" outlineLevel="0" collapsed="false">
      <c r="A22" s="40" t="s">
        <v>48</v>
      </c>
      <c r="B22" s="30" t="s">
        <v>49</v>
      </c>
      <c r="C22" s="18"/>
      <c r="D22" s="18"/>
      <c r="E22" s="18"/>
      <c r="F22" s="18"/>
      <c r="G22" s="31" t="s">
        <v>50</v>
      </c>
      <c r="H22" s="45" t="n">
        <v>6</v>
      </c>
      <c r="I22" s="45" t="n">
        <v>3</v>
      </c>
      <c r="J22" s="45" t="n">
        <v>390</v>
      </c>
      <c r="K22" s="45" t="n">
        <v>390</v>
      </c>
      <c r="L22" s="45" t="n">
        <v>390</v>
      </c>
      <c r="M22" s="46" t="n">
        <f aca="false">42696.52*6</f>
        <v>256179.12</v>
      </c>
      <c r="N22" s="46" t="n">
        <v>256179.12</v>
      </c>
      <c r="O22" s="48" t="n">
        <v>22090900</v>
      </c>
      <c r="P22" s="48" t="n">
        <v>22090900</v>
      </c>
      <c r="Q22" s="48" t="n">
        <v>22090900</v>
      </c>
      <c r="R22" s="49" t="s">
        <v>46</v>
      </c>
      <c r="S22" s="31" t="s">
        <v>46</v>
      </c>
      <c r="T22" s="31" t="s">
        <v>46</v>
      </c>
      <c r="U22" s="8"/>
      <c r="V22" s="8"/>
      <c r="W22" s="8"/>
      <c r="X22" s="8"/>
      <c r="Y22" s="8"/>
      <c r="Z22" s="8"/>
      <c r="AA22" s="8"/>
      <c r="AB22" s="8"/>
      <c r="AC22" s="8"/>
    </row>
    <row r="23" s="13" customFormat="true" ht="51" hidden="false" customHeight="true" outlineLevel="0" collapsed="false">
      <c r="A23" s="40" t="s">
        <v>51</v>
      </c>
      <c r="B23" s="30" t="s">
        <v>52</v>
      </c>
      <c r="C23" s="18"/>
      <c r="D23" s="18"/>
      <c r="E23" s="18"/>
      <c r="F23" s="18"/>
      <c r="G23" s="31" t="s">
        <v>50</v>
      </c>
      <c r="H23" s="45" t="n">
        <v>2</v>
      </c>
      <c r="I23" s="45" t="n">
        <v>2</v>
      </c>
      <c r="J23" s="45" t="n">
        <v>390</v>
      </c>
      <c r="K23" s="45" t="n">
        <v>390</v>
      </c>
      <c r="L23" s="45" t="n">
        <v>390</v>
      </c>
      <c r="M23" s="46" t="n">
        <v>85393.05</v>
      </c>
      <c r="N23" s="46" t="n">
        <v>85393.05</v>
      </c>
      <c r="O23" s="48"/>
      <c r="P23" s="48"/>
      <c r="Q23" s="48"/>
      <c r="R23" s="54"/>
      <c r="S23" s="55"/>
      <c r="T23" s="55"/>
      <c r="U23" s="8"/>
      <c r="V23" s="8"/>
      <c r="W23" s="8"/>
      <c r="X23" s="8"/>
      <c r="Y23" s="8"/>
      <c r="Z23" s="8"/>
      <c r="AA23" s="8"/>
      <c r="AB23" s="8"/>
      <c r="AC23" s="8"/>
    </row>
    <row r="24" s="13" customFormat="true" ht="83.25" hidden="false" customHeight="true" outlineLevel="0" collapsed="false">
      <c r="A24" s="40" t="s">
        <v>53</v>
      </c>
      <c r="B24" s="30" t="s">
        <v>54</v>
      </c>
      <c r="C24" s="18"/>
      <c r="D24" s="18"/>
      <c r="E24" s="18"/>
      <c r="F24" s="18"/>
      <c r="G24" s="31" t="s">
        <v>50</v>
      </c>
      <c r="H24" s="45" t="n">
        <v>6</v>
      </c>
      <c r="I24" s="45" t="n">
        <v>6</v>
      </c>
      <c r="J24" s="45" t="n">
        <v>390</v>
      </c>
      <c r="K24" s="45" t="n">
        <v>390</v>
      </c>
      <c r="L24" s="45" t="n">
        <v>390</v>
      </c>
      <c r="M24" s="46" t="n">
        <v>256179.12</v>
      </c>
      <c r="N24" s="46" t="n">
        <v>256179.12</v>
      </c>
      <c r="O24" s="48"/>
      <c r="P24" s="48"/>
      <c r="Q24" s="48"/>
      <c r="R24" s="54"/>
      <c r="S24" s="55"/>
      <c r="T24" s="55"/>
      <c r="U24" s="8"/>
      <c r="V24" s="8"/>
      <c r="W24" s="8"/>
      <c r="X24" s="8"/>
      <c r="Y24" s="8"/>
      <c r="Z24" s="8"/>
      <c r="AA24" s="8"/>
      <c r="AB24" s="8"/>
      <c r="AC24" s="8"/>
    </row>
    <row r="25" s="13" customFormat="true" ht="39" hidden="false" customHeight="true" outlineLevel="0" collapsed="false">
      <c r="A25" s="50"/>
      <c r="B25" s="44" t="s">
        <v>55</v>
      </c>
      <c r="C25" s="18"/>
      <c r="D25" s="18"/>
      <c r="E25" s="18"/>
      <c r="F25" s="18"/>
      <c r="G25" s="11"/>
      <c r="H25" s="51" t="n">
        <f aca="false">H22+H23+H24</f>
        <v>14</v>
      </c>
      <c r="I25" s="51" t="n">
        <f aca="false">I22+I23+I24</f>
        <v>11</v>
      </c>
      <c r="J25" s="51" t="n">
        <f aca="false">J22</f>
        <v>390</v>
      </c>
      <c r="K25" s="51" t="n">
        <f aca="false">K22</f>
        <v>390</v>
      </c>
      <c r="L25" s="51" t="n">
        <f aca="false">L22</f>
        <v>390</v>
      </c>
      <c r="M25" s="52" t="n">
        <f aca="false">M24+M23+M22</f>
        <v>597751.29</v>
      </c>
      <c r="N25" s="52" t="n">
        <f aca="false">N24+N23+N22</f>
        <v>597751.29</v>
      </c>
      <c r="O25" s="53" t="n">
        <f aca="false">O22</f>
        <v>22090900</v>
      </c>
      <c r="P25" s="53" t="n">
        <f aca="false">P22</f>
        <v>22090900</v>
      </c>
      <c r="Q25" s="53" t="n">
        <f aca="false">Q22</f>
        <v>22090900</v>
      </c>
      <c r="R25" s="25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</row>
    <row r="26" s="13" customFormat="true" ht="52.5" hidden="false" customHeight="true" outlineLevel="0" collapsed="false">
      <c r="A26" s="17" t="s">
        <v>56</v>
      </c>
      <c r="B26" s="17"/>
      <c r="C26" s="18"/>
      <c r="D26" s="18"/>
      <c r="E26" s="18"/>
      <c r="F26" s="18"/>
      <c r="G26" s="19"/>
      <c r="H26" s="56"/>
      <c r="I26" s="56"/>
      <c r="J26" s="56"/>
      <c r="K26" s="56"/>
      <c r="L26" s="56"/>
      <c r="M26" s="57"/>
      <c r="N26" s="58"/>
      <c r="O26" s="59"/>
      <c r="P26" s="60"/>
      <c r="Q26" s="61"/>
      <c r="R26" s="25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</row>
    <row r="27" s="13" customFormat="true" ht="39" hidden="false" customHeight="true" outlineLevel="0" collapsed="false">
      <c r="A27" s="40" t="s">
        <v>57</v>
      </c>
      <c r="B27" s="30" t="s">
        <v>58</v>
      </c>
      <c r="C27" s="18"/>
      <c r="D27" s="18"/>
      <c r="E27" s="18"/>
      <c r="F27" s="18"/>
      <c r="G27" s="31" t="s">
        <v>25</v>
      </c>
      <c r="H27" s="45" t="n">
        <v>30</v>
      </c>
      <c r="I27" s="45" t="n">
        <v>35</v>
      </c>
      <c r="J27" s="45" t="n">
        <v>390</v>
      </c>
      <c r="K27" s="45" t="n">
        <v>390</v>
      </c>
      <c r="L27" s="45" t="n">
        <v>390</v>
      </c>
      <c r="M27" s="46" t="n">
        <f aca="false">30*178367.33-0.06</f>
        <v>5351019.84</v>
      </c>
      <c r="N27" s="46" t="n">
        <v>5351019.84</v>
      </c>
      <c r="O27" s="59"/>
      <c r="P27" s="60"/>
      <c r="Q27" s="61"/>
      <c r="R27" s="25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</row>
    <row r="28" s="13" customFormat="true" ht="39" hidden="false" customHeight="true" outlineLevel="0" collapsed="false">
      <c r="A28" s="40" t="s">
        <v>59</v>
      </c>
      <c r="B28" s="30" t="s">
        <v>58</v>
      </c>
      <c r="C28" s="18"/>
      <c r="D28" s="18"/>
      <c r="E28" s="18"/>
      <c r="F28" s="18"/>
      <c r="G28" s="31" t="s">
        <v>25</v>
      </c>
      <c r="H28" s="45" t="n">
        <v>45</v>
      </c>
      <c r="I28" s="45" t="n">
        <v>45</v>
      </c>
      <c r="J28" s="45" t="n">
        <v>390</v>
      </c>
      <c r="K28" s="45" t="n">
        <v>390</v>
      </c>
      <c r="L28" s="45" t="n">
        <v>390</v>
      </c>
      <c r="M28" s="46" t="n">
        <f aca="false">178367.33*45</f>
        <v>8026529.85</v>
      </c>
      <c r="N28" s="46" t="n">
        <v>8026529.85</v>
      </c>
      <c r="O28" s="59"/>
      <c r="P28" s="60"/>
      <c r="Q28" s="61"/>
      <c r="R28" s="25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</row>
    <row r="29" s="13" customFormat="true" ht="39" hidden="false" customHeight="true" outlineLevel="0" collapsed="false">
      <c r="A29" s="50"/>
      <c r="B29" s="44" t="s">
        <v>60</v>
      </c>
      <c r="C29" s="18"/>
      <c r="D29" s="18"/>
      <c r="E29" s="18"/>
      <c r="F29" s="18"/>
      <c r="G29" s="11"/>
      <c r="H29" s="51" t="n">
        <f aca="false">H27+H28</f>
        <v>75</v>
      </c>
      <c r="I29" s="51" t="n">
        <f aca="false">I27+I28</f>
        <v>80</v>
      </c>
      <c r="J29" s="51" t="n">
        <f aca="false">J28</f>
        <v>390</v>
      </c>
      <c r="K29" s="51" t="n">
        <f aca="false">K28</f>
        <v>390</v>
      </c>
      <c r="L29" s="51" t="n">
        <f aca="false">L28</f>
        <v>390</v>
      </c>
      <c r="M29" s="52" t="n">
        <f aca="false">M27+M28</f>
        <v>13377549.69</v>
      </c>
      <c r="N29" s="52" t="n">
        <f aca="false">N27+N28</f>
        <v>13377549.69</v>
      </c>
      <c r="O29" s="53" t="n">
        <f aca="false">O28</f>
        <v>0</v>
      </c>
      <c r="P29" s="53" t="n">
        <f aca="false">P28</f>
        <v>0</v>
      </c>
      <c r="Q29" s="53" t="n">
        <f aca="false">Q28</f>
        <v>0</v>
      </c>
      <c r="R29" s="25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</row>
    <row r="30" s="13" customFormat="true" ht="53.25" hidden="false" customHeight="true" outlineLevel="0" collapsed="false">
      <c r="A30" s="17" t="s">
        <v>61</v>
      </c>
      <c r="B30" s="17"/>
      <c r="C30" s="18"/>
      <c r="D30" s="18"/>
      <c r="E30" s="18"/>
      <c r="F30" s="18"/>
      <c r="G30" s="26"/>
      <c r="H30" s="20"/>
      <c r="I30" s="20"/>
      <c r="J30" s="20"/>
      <c r="K30" s="20"/>
      <c r="L30" s="20"/>
      <c r="M30" s="62"/>
      <c r="N30" s="63"/>
      <c r="O30" s="64"/>
      <c r="P30" s="65"/>
      <c r="Q30" s="66"/>
      <c r="R30" s="25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</row>
    <row r="31" s="13" customFormat="true" ht="39" hidden="false" customHeight="true" outlineLevel="0" collapsed="false">
      <c r="A31" s="17" t="s">
        <v>62</v>
      </c>
      <c r="B31" s="17"/>
      <c r="C31" s="18"/>
      <c r="D31" s="18"/>
      <c r="E31" s="18"/>
      <c r="F31" s="18"/>
      <c r="G31" s="26"/>
      <c r="H31" s="20"/>
      <c r="I31" s="20"/>
      <c r="J31" s="20"/>
      <c r="K31" s="20"/>
      <c r="L31" s="20"/>
      <c r="M31" s="67"/>
      <c r="N31" s="68"/>
      <c r="O31" s="69"/>
      <c r="P31" s="70"/>
      <c r="Q31" s="71"/>
      <c r="R31" s="25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</row>
    <row r="32" s="13" customFormat="true" ht="39" hidden="true" customHeight="true" outlineLevel="0" collapsed="false">
      <c r="A32" s="43"/>
      <c r="B32" s="72"/>
      <c r="C32" s="18"/>
      <c r="D32" s="18"/>
      <c r="E32" s="18"/>
      <c r="F32" s="18"/>
      <c r="G32" s="26"/>
      <c r="H32" s="20"/>
      <c r="I32" s="20"/>
      <c r="J32" s="20"/>
      <c r="K32" s="20"/>
      <c r="L32" s="20"/>
      <c r="M32" s="73"/>
      <c r="N32" s="73"/>
      <c r="O32" s="74"/>
      <c r="P32" s="74"/>
      <c r="Q32" s="74"/>
      <c r="R32" s="25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</row>
    <row r="33" s="13" customFormat="true" ht="39" hidden="true" customHeight="true" outlineLevel="0" collapsed="false">
      <c r="A33" s="43"/>
      <c r="B33" s="72"/>
      <c r="C33" s="18"/>
      <c r="D33" s="18"/>
      <c r="E33" s="18"/>
      <c r="F33" s="18"/>
      <c r="G33" s="26"/>
      <c r="H33" s="20"/>
      <c r="I33" s="20"/>
      <c r="J33" s="20"/>
      <c r="K33" s="20"/>
      <c r="L33" s="20"/>
      <c r="M33" s="73"/>
      <c r="N33" s="73"/>
      <c r="O33" s="74"/>
      <c r="P33" s="74"/>
      <c r="Q33" s="74"/>
      <c r="R33" s="25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</row>
    <row r="34" s="13" customFormat="true" ht="33.75" hidden="true" customHeight="true" outlineLevel="0" collapsed="false">
      <c r="A34" s="8"/>
      <c r="B34" s="75"/>
      <c r="C34" s="18"/>
      <c r="D34" s="18"/>
      <c r="E34" s="18"/>
      <c r="F34" s="18"/>
      <c r="G34" s="26"/>
      <c r="H34" s="20"/>
      <c r="I34" s="20"/>
      <c r="J34" s="20"/>
      <c r="K34" s="20"/>
      <c r="L34" s="20"/>
      <c r="M34" s="22"/>
      <c r="N34" s="22"/>
      <c r="O34" s="23"/>
      <c r="P34" s="23"/>
      <c r="Q34" s="76"/>
      <c r="R34" s="25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</row>
    <row r="35" s="85" customFormat="true" ht="22.5" hidden="true" customHeight="true" outlineLevel="0" collapsed="false">
      <c r="A35" s="11" t="s">
        <v>63</v>
      </c>
      <c r="B35" s="77" t="s">
        <v>64</v>
      </c>
      <c r="C35" s="78" t="s">
        <v>46</v>
      </c>
      <c r="D35" s="78" t="s">
        <v>46</v>
      </c>
      <c r="E35" s="78" t="s">
        <v>46</v>
      </c>
      <c r="F35" s="78" t="s">
        <v>46</v>
      </c>
      <c r="G35" s="78" t="s">
        <v>46</v>
      </c>
      <c r="H35" s="79" t="s">
        <v>46</v>
      </c>
      <c r="I35" s="79" t="s">
        <v>46</v>
      </c>
      <c r="J35" s="79" t="s">
        <v>46</v>
      </c>
      <c r="K35" s="79" t="s">
        <v>46</v>
      </c>
      <c r="L35" s="79" t="s">
        <v>46</v>
      </c>
      <c r="M35" s="80" t="n">
        <f aca="false">M36+M38</f>
        <v>3970831.07</v>
      </c>
      <c r="N35" s="80" t="n">
        <f aca="false">N36+N38</f>
        <v>4483323.08977</v>
      </c>
      <c r="O35" s="81" t="n">
        <f aca="false">O36+O38</f>
        <v>5174404.79974</v>
      </c>
      <c r="P35" s="81" t="n">
        <f aca="false">P36+P38</f>
        <v>5174404.79974</v>
      </c>
      <c r="Q35" s="82" t="n">
        <f aca="false">Q36+Q38</f>
        <v>5174404.79974</v>
      </c>
      <c r="R35" s="83"/>
      <c r="S35" s="84"/>
      <c r="T35" s="84"/>
      <c r="U35" s="84"/>
      <c r="V35" s="84"/>
      <c r="W35" s="84"/>
      <c r="X35" s="84"/>
      <c r="Y35" s="84"/>
      <c r="Z35" s="84"/>
      <c r="AA35" s="84"/>
      <c r="AB35" s="84"/>
      <c r="AC35" s="84"/>
    </row>
    <row r="36" s="92" customFormat="true" ht="48.75" hidden="true" customHeight="true" outlineLevel="0" collapsed="false">
      <c r="A36" s="29" t="s">
        <v>23</v>
      </c>
      <c r="B36" s="30" t="s">
        <v>24</v>
      </c>
      <c r="C36" s="86" t="n">
        <v>103346.21139</v>
      </c>
      <c r="D36" s="86" t="n">
        <v>118916.34418</v>
      </c>
      <c r="E36" s="86" t="n">
        <v>118916.34418</v>
      </c>
      <c r="F36" s="86" t="n">
        <v>118916.34418</v>
      </c>
      <c r="G36" s="87" t="s">
        <v>25</v>
      </c>
      <c r="H36" s="88" t="n">
        <v>48</v>
      </c>
      <c r="I36" s="88" t="n">
        <v>43</v>
      </c>
      <c r="J36" s="88" t="n">
        <v>43</v>
      </c>
      <c r="K36" s="88" t="n">
        <v>43</v>
      </c>
      <c r="L36" s="89" t="n">
        <v>43</v>
      </c>
      <c r="M36" s="46" t="n">
        <f aca="false">3970831.07-M38</f>
        <v>3936111.07</v>
      </c>
      <c r="N36" s="90" t="n">
        <f aca="false">C36*J36</f>
        <v>4443887.08977</v>
      </c>
      <c r="O36" s="91" t="n">
        <f aca="false">D36*J36</f>
        <v>5113402.79974</v>
      </c>
      <c r="P36" s="91" t="n">
        <f aca="false">E36*K36</f>
        <v>5113402.79974</v>
      </c>
      <c r="Q36" s="91" t="n">
        <f aca="false">F36*L36</f>
        <v>5113402.79974</v>
      </c>
      <c r="R36" s="31" t="s">
        <v>46</v>
      </c>
      <c r="S36" s="31" t="s">
        <v>46</v>
      </c>
      <c r="T36" s="31" t="s">
        <v>46</v>
      </c>
      <c r="U36" s="31" t="s">
        <v>46</v>
      </c>
      <c r="V36" s="31"/>
      <c r="W36" s="31"/>
      <c r="X36" s="31"/>
      <c r="Y36" s="31"/>
      <c r="Z36" s="31" t="s">
        <v>46</v>
      </c>
      <c r="AA36" s="31" t="s">
        <v>46</v>
      </c>
      <c r="AB36" s="31" t="s">
        <v>46</v>
      </c>
      <c r="AC36" s="31" t="s">
        <v>46</v>
      </c>
    </row>
    <row r="37" s="92" customFormat="true" ht="16.5" hidden="true" customHeight="false" outlineLevel="0" collapsed="false">
      <c r="A37" s="40" t="s">
        <v>65</v>
      </c>
      <c r="B37" s="30" t="s">
        <v>66</v>
      </c>
      <c r="C37" s="86" t="n">
        <v>0</v>
      </c>
      <c r="D37" s="86" t="n">
        <v>0</v>
      </c>
      <c r="E37" s="86" t="n">
        <v>0</v>
      </c>
      <c r="F37" s="86" t="n">
        <v>0</v>
      </c>
      <c r="G37" s="87"/>
      <c r="H37" s="88"/>
      <c r="I37" s="88"/>
      <c r="J37" s="88"/>
      <c r="K37" s="88"/>
      <c r="L37" s="89"/>
      <c r="M37" s="46" t="n">
        <v>0</v>
      </c>
      <c r="N37" s="93" t="n">
        <f aca="false">C37*I37</f>
        <v>0</v>
      </c>
      <c r="O37" s="94" t="n">
        <f aca="false">D37*J37</f>
        <v>0</v>
      </c>
      <c r="P37" s="94" t="n">
        <f aca="false">E37*K37</f>
        <v>0</v>
      </c>
      <c r="Q37" s="94" t="n">
        <f aca="false">F37*L37</f>
        <v>0</v>
      </c>
      <c r="R37" s="31" t="s">
        <v>46</v>
      </c>
      <c r="S37" s="31" t="s">
        <v>46</v>
      </c>
      <c r="T37" s="31" t="s">
        <v>46</v>
      </c>
      <c r="U37" s="31" t="s">
        <v>46</v>
      </c>
      <c r="V37" s="31"/>
      <c r="W37" s="31"/>
      <c r="X37" s="31"/>
      <c r="Y37" s="31"/>
      <c r="Z37" s="31" t="s">
        <v>46</v>
      </c>
      <c r="AA37" s="31" t="s">
        <v>46</v>
      </c>
      <c r="AB37" s="31" t="s">
        <v>46</v>
      </c>
      <c r="AC37" s="31" t="s">
        <v>46</v>
      </c>
    </row>
    <row r="38" s="92" customFormat="true" ht="21" hidden="true" customHeight="true" outlineLevel="0" collapsed="false">
      <c r="A38" s="29" t="s">
        <v>28</v>
      </c>
      <c r="B38" s="34" t="s">
        <v>27</v>
      </c>
      <c r="C38" s="86" t="n">
        <v>19718</v>
      </c>
      <c r="D38" s="86" t="n">
        <v>20334</v>
      </c>
      <c r="E38" s="86" t="n">
        <v>20334</v>
      </c>
      <c r="F38" s="86" t="n">
        <v>20334</v>
      </c>
      <c r="G38" s="87"/>
      <c r="H38" s="88" t="n">
        <v>2</v>
      </c>
      <c r="I38" s="88" t="n">
        <v>2</v>
      </c>
      <c r="J38" s="88" t="n">
        <v>3</v>
      </c>
      <c r="K38" s="88" t="n">
        <v>3</v>
      </c>
      <c r="L38" s="89" t="n">
        <v>3</v>
      </c>
      <c r="M38" s="46" t="n">
        <f aca="false">H38*17360</f>
        <v>34720</v>
      </c>
      <c r="N38" s="95" t="n">
        <f aca="false">C38*I38</f>
        <v>39436</v>
      </c>
      <c r="O38" s="96" t="n">
        <f aca="false">D38*J38</f>
        <v>61002</v>
      </c>
      <c r="P38" s="96" t="n">
        <f aca="false">E38*K38</f>
        <v>61002</v>
      </c>
      <c r="Q38" s="96" t="n">
        <f aca="false">F38*L38</f>
        <v>61002</v>
      </c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</row>
    <row r="39" s="104" customFormat="true" ht="25.5" hidden="true" customHeight="true" outlineLevel="0" collapsed="false">
      <c r="A39" s="31" t="s">
        <v>63</v>
      </c>
      <c r="B39" s="77" t="s">
        <v>67</v>
      </c>
      <c r="C39" s="97" t="s">
        <v>46</v>
      </c>
      <c r="D39" s="97" t="s">
        <v>46</v>
      </c>
      <c r="E39" s="97" t="s">
        <v>46</v>
      </c>
      <c r="F39" s="97" t="s">
        <v>46</v>
      </c>
      <c r="G39" s="97" t="s">
        <v>46</v>
      </c>
      <c r="H39" s="79" t="s">
        <v>46</v>
      </c>
      <c r="I39" s="88" t="s">
        <v>46</v>
      </c>
      <c r="J39" s="88" t="s">
        <v>46</v>
      </c>
      <c r="K39" s="88" t="s">
        <v>46</v>
      </c>
      <c r="L39" s="98" t="s">
        <v>46</v>
      </c>
      <c r="M39" s="99" t="n">
        <f aca="false">M40+M41+M42</f>
        <v>7042181.58</v>
      </c>
      <c r="N39" s="99" t="n">
        <f aca="false">N40+N41+N42</f>
        <v>7918321.67056</v>
      </c>
      <c r="O39" s="100" t="n">
        <f aca="false">O40+O41+O42</f>
        <v>8731561.619976</v>
      </c>
      <c r="P39" s="100" t="n">
        <f aca="false">P40+P41+P42</f>
        <v>8731561.619976</v>
      </c>
      <c r="Q39" s="101" t="n">
        <f aca="false">Q40+Q41+Q42</f>
        <v>8731561.619976</v>
      </c>
      <c r="R39" s="102" t="s">
        <v>46</v>
      </c>
      <c r="S39" s="103" t="s">
        <v>46</v>
      </c>
      <c r="T39" s="103" t="s">
        <v>46</v>
      </c>
      <c r="U39" s="103" t="s">
        <v>46</v>
      </c>
      <c r="V39" s="103"/>
      <c r="W39" s="103"/>
      <c r="X39" s="103"/>
      <c r="Y39" s="103"/>
      <c r="Z39" s="103" t="s">
        <v>46</v>
      </c>
      <c r="AA39" s="103" t="s">
        <v>46</v>
      </c>
      <c r="AB39" s="103" t="s">
        <v>46</v>
      </c>
      <c r="AC39" s="103" t="s">
        <v>46</v>
      </c>
    </row>
    <row r="40" s="92" customFormat="true" ht="45.75" hidden="true" customHeight="false" outlineLevel="0" collapsed="false">
      <c r="A40" s="29" t="s">
        <v>23</v>
      </c>
      <c r="B40" s="30" t="s">
        <v>24</v>
      </c>
      <c r="C40" s="86" t="n">
        <v>63380.38444</v>
      </c>
      <c r="D40" s="86" t="n">
        <v>70087.851774</v>
      </c>
      <c r="E40" s="86" t="n">
        <v>70087.851774</v>
      </c>
      <c r="F40" s="86" t="n">
        <v>70087.851774</v>
      </c>
      <c r="G40" s="105" t="s">
        <v>25</v>
      </c>
      <c r="H40" s="106" t="n">
        <v>119</v>
      </c>
      <c r="I40" s="106" t="n">
        <v>124</v>
      </c>
      <c r="J40" s="106" t="n">
        <v>124</v>
      </c>
      <c r="K40" s="106" t="n">
        <v>124</v>
      </c>
      <c r="L40" s="107" t="n">
        <v>124</v>
      </c>
      <c r="M40" s="108" t="n">
        <f aca="false">7042181.58-M42</f>
        <v>7007461.58</v>
      </c>
      <c r="N40" s="90" t="n">
        <f aca="false">C40*I40</f>
        <v>7859167.67056</v>
      </c>
      <c r="O40" s="91" t="n">
        <f aca="false">D40*J40</f>
        <v>8690893.619976</v>
      </c>
      <c r="P40" s="91" t="n">
        <f aca="false">E40*K40</f>
        <v>8690893.619976</v>
      </c>
      <c r="Q40" s="91" t="n">
        <f aca="false">F40*L40</f>
        <v>8690893.619976</v>
      </c>
      <c r="R40" s="31" t="s">
        <v>46</v>
      </c>
      <c r="S40" s="31" t="s">
        <v>46</v>
      </c>
      <c r="T40" s="31" t="s">
        <v>46</v>
      </c>
      <c r="U40" s="31" t="s">
        <v>46</v>
      </c>
      <c r="V40" s="31"/>
      <c r="W40" s="31"/>
      <c r="X40" s="31"/>
      <c r="Y40" s="31"/>
      <c r="Z40" s="31" t="s">
        <v>46</v>
      </c>
      <c r="AA40" s="31" t="s">
        <v>46</v>
      </c>
      <c r="AB40" s="31" t="s">
        <v>46</v>
      </c>
      <c r="AC40" s="31" t="s">
        <v>46</v>
      </c>
    </row>
    <row r="41" s="92" customFormat="true" ht="16.5" hidden="true" customHeight="false" outlineLevel="0" collapsed="false">
      <c r="A41" s="40" t="s">
        <v>65</v>
      </c>
      <c r="B41" s="34" t="s">
        <v>27</v>
      </c>
      <c r="C41" s="86" t="n">
        <v>0</v>
      </c>
      <c r="D41" s="86" t="n">
        <v>0</v>
      </c>
      <c r="E41" s="86" t="n">
        <v>0</v>
      </c>
      <c r="F41" s="86" t="n">
        <v>0</v>
      </c>
      <c r="G41" s="105"/>
      <c r="H41" s="106"/>
      <c r="I41" s="106"/>
      <c r="J41" s="106"/>
      <c r="K41" s="106"/>
      <c r="L41" s="107"/>
      <c r="M41" s="108" t="n">
        <v>0</v>
      </c>
      <c r="N41" s="93" t="n">
        <f aca="false">C41*I41</f>
        <v>0</v>
      </c>
      <c r="O41" s="94" t="n">
        <f aca="false">D41*J41</f>
        <v>0</v>
      </c>
      <c r="P41" s="94" t="n">
        <f aca="false">E41*K41</f>
        <v>0</v>
      </c>
      <c r="Q41" s="94" t="n">
        <f aca="false">F41*L41</f>
        <v>0</v>
      </c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</row>
    <row r="42" s="92" customFormat="true" ht="17.25" hidden="true" customHeight="true" outlineLevel="0" collapsed="false">
      <c r="A42" s="29" t="s">
        <v>28</v>
      </c>
      <c r="B42" s="30" t="s">
        <v>66</v>
      </c>
      <c r="C42" s="86" t="n">
        <v>19718</v>
      </c>
      <c r="D42" s="86" t="n">
        <v>20334</v>
      </c>
      <c r="E42" s="86" t="n">
        <v>20334</v>
      </c>
      <c r="F42" s="86" t="n">
        <v>20334</v>
      </c>
      <c r="G42" s="105"/>
      <c r="H42" s="106" t="n">
        <v>2</v>
      </c>
      <c r="I42" s="106" t="n">
        <v>3</v>
      </c>
      <c r="J42" s="106" t="n">
        <v>2</v>
      </c>
      <c r="K42" s="106" t="n">
        <v>2</v>
      </c>
      <c r="L42" s="107" t="n">
        <v>2</v>
      </c>
      <c r="M42" s="108" t="n">
        <f aca="false">H42*17360</f>
        <v>34720</v>
      </c>
      <c r="N42" s="95" t="n">
        <f aca="false">C42*I42</f>
        <v>59154</v>
      </c>
      <c r="O42" s="96" t="n">
        <f aca="false">D42*J42</f>
        <v>40668</v>
      </c>
      <c r="P42" s="96" t="n">
        <f aca="false">E42*K42</f>
        <v>40668</v>
      </c>
      <c r="Q42" s="96" t="n">
        <f aca="false">F42*L42</f>
        <v>40668</v>
      </c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</row>
    <row r="43" s="104" customFormat="true" ht="21" hidden="true" customHeight="true" outlineLevel="0" collapsed="false">
      <c r="A43" s="31" t="s">
        <v>63</v>
      </c>
      <c r="B43" s="77" t="s">
        <v>68</v>
      </c>
      <c r="C43" s="97" t="s">
        <v>46</v>
      </c>
      <c r="D43" s="97" t="s">
        <v>46</v>
      </c>
      <c r="E43" s="97" t="s">
        <v>46</v>
      </c>
      <c r="F43" s="97" t="s">
        <v>46</v>
      </c>
      <c r="G43" s="87" t="s">
        <v>46</v>
      </c>
      <c r="H43" s="79" t="s">
        <v>46</v>
      </c>
      <c r="I43" s="88" t="s">
        <v>46</v>
      </c>
      <c r="J43" s="88" t="s">
        <v>46</v>
      </c>
      <c r="K43" s="88" t="s">
        <v>46</v>
      </c>
      <c r="L43" s="89" t="s">
        <v>46</v>
      </c>
      <c r="M43" s="109" t="n">
        <f aca="false">M44+M45+M46</f>
        <v>13315095.17</v>
      </c>
      <c r="N43" s="99" t="n">
        <f aca="false">N44+N45+N46</f>
        <v>14810410.33887</v>
      </c>
      <c r="O43" s="100" t="n">
        <f aca="false">O44+O45+O46</f>
        <v>16441760.569574</v>
      </c>
      <c r="P43" s="100" t="n">
        <f aca="false">P44+P45+P46</f>
        <v>16441760.569574</v>
      </c>
      <c r="Q43" s="101" t="n">
        <f aca="false">Q44+Q45+Q46</f>
        <v>16441760.569574</v>
      </c>
      <c r="R43" s="102" t="s">
        <v>46</v>
      </c>
      <c r="S43" s="103" t="s">
        <v>46</v>
      </c>
      <c r="T43" s="103" t="s">
        <v>46</v>
      </c>
      <c r="U43" s="103" t="s">
        <v>46</v>
      </c>
      <c r="V43" s="103"/>
      <c r="W43" s="103"/>
      <c r="X43" s="103"/>
      <c r="Y43" s="103"/>
      <c r="Z43" s="103" t="s">
        <v>46</v>
      </c>
      <c r="AA43" s="103" t="s">
        <v>46</v>
      </c>
      <c r="AB43" s="103" t="s">
        <v>46</v>
      </c>
      <c r="AC43" s="103" t="s">
        <v>46</v>
      </c>
    </row>
    <row r="44" s="92" customFormat="true" ht="45.75" hidden="true" customHeight="false" outlineLevel="0" collapsed="false">
      <c r="A44" s="29" t="s">
        <v>23</v>
      </c>
      <c r="B44" s="30" t="s">
        <v>24</v>
      </c>
      <c r="C44" s="86" t="n">
        <v>33976.49039</v>
      </c>
      <c r="D44" s="86" t="n">
        <v>37924.772678</v>
      </c>
      <c r="E44" s="86" t="n">
        <v>37924.772678</v>
      </c>
      <c r="F44" s="86" t="n">
        <v>37924.772678</v>
      </c>
      <c r="G44" s="105" t="s">
        <v>25</v>
      </c>
      <c r="H44" s="106" t="n">
        <v>397</v>
      </c>
      <c r="I44" s="106" t="n">
        <v>433</v>
      </c>
      <c r="J44" s="106" t="n">
        <v>433</v>
      </c>
      <c r="K44" s="106" t="n">
        <v>433</v>
      </c>
      <c r="L44" s="107" t="n">
        <v>433</v>
      </c>
      <c r="M44" s="108" t="n">
        <f aca="false">13315095.17-M46</f>
        <v>13263015.17</v>
      </c>
      <c r="N44" s="90" t="n">
        <f aca="false">C44*I44</f>
        <v>14711820.33887</v>
      </c>
      <c r="O44" s="91" t="n">
        <f aca="false">D44*J44</f>
        <v>16421426.569574</v>
      </c>
      <c r="P44" s="91" t="n">
        <f aca="false">E44*K44</f>
        <v>16421426.569574</v>
      </c>
      <c r="Q44" s="91" t="n">
        <f aca="false">F44*L44</f>
        <v>16421426.569574</v>
      </c>
      <c r="R44" s="31" t="s">
        <v>46</v>
      </c>
      <c r="S44" s="31" t="s">
        <v>46</v>
      </c>
      <c r="T44" s="31" t="s">
        <v>46</v>
      </c>
      <c r="U44" s="31" t="s">
        <v>46</v>
      </c>
      <c r="V44" s="31"/>
      <c r="W44" s="31"/>
      <c r="X44" s="31"/>
      <c r="Y44" s="31"/>
      <c r="Z44" s="31" t="s">
        <v>46</v>
      </c>
      <c r="AA44" s="31" t="s">
        <v>46</v>
      </c>
      <c r="AB44" s="31" t="s">
        <v>46</v>
      </c>
      <c r="AC44" s="31" t="s">
        <v>46</v>
      </c>
    </row>
    <row r="45" s="92" customFormat="true" ht="16.5" hidden="true" customHeight="false" outlineLevel="0" collapsed="false">
      <c r="A45" s="40" t="s">
        <v>65</v>
      </c>
      <c r="B45" s="34" t="s">
        <v>27</v>
      </c>
      <c r="C45" s="86" t="n">
        <v>0</v>
      </c>
      <c r="D45" s="86" t="n">
        <v>0</v>
      </c>
      <c r="E45" s="86" t="n">
        <v>0</v>
      </c>
      <c r="F45" s="86" t="n">
        <v>0</v>
      </c>
      <c r="G45" s="105"/>
      <c r="H45" s="106"/>
      <c r="I45" s="106"/>
      <c r="J45" s="106"/>
      <c r="K45" s="106"/>
      <c r="L45" s="107"/>
      <c r="M45" s="108"/>
      <c r="N45" s="110" t="n">
        <f aca="false">C45*I45</f>
        <v>0</v>
      </c>
      <c r="O45" s="94" t="n">
        <f aca="false">D45*J45</f>
        <v>0</v>
      </c>
      <c r="P45" s="94" t="n">
        <f aca="false">E45*K45</f>
        <v>0</v>
      </c>
      <c r="Q45" s="94" t="n">
        <f aca="false">F45*L45</f>
        <v>0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</row>
    <row r="46" s="92" customFormat="true" ht="16.5" hidden="true" customHeight="false" outlineLevel="0" collapsed="false">
      <c r="A46" s="29" t="s">
        <v>28</v>
      </c>
      <c r="B46" s="30" t="s">
        <v>66</v>
      </c>
      <c r="C46" s="86" t="n">
        <v>19718</v>
      </c>
      <c r="D46" s="86" t="n">
        <v>20334</v>
      </c>
      <c r="E46" s="86" t="n">
        <v>20334</v>
      </c>
      <c r="F46" s="86" t="n">
        <v>20334</v>
      </c>
      <c r="G46" s="105"/>
      <c r="H46" s="106" t="n">
        <v>3</v>
      </c>
      <c r="I46" s="106" t="n">
        <v>5</v>
      </c>
      <c r="J46" s="106" t="n">
        <v>1</v>
      </c>
      <c r="K46" s="106" t="n">
        <v>1</v>
      </c>
      <c r="L46" s="107" t="n">
        <v>1</v>
      </c>
      <c r="M46" s="108" t="n">
        <f aca="false">H46*17360</f>
        <v>52080</v>
      </c>
      <c r="N46" s="111" t="n">
        <f aca="false">C46*I46</f>
        <v>98590</v>
      </c>
      <c r="O46" s="96" t="n">
        <f aca="false">D46*J46</f>
        <v>20334</v>
      </c>
      <c r="P46" s="96" t="n">
        <f aca="false">E46*K46</f>
        <v>20334</v>
      </c>
      <c r="Q46" s="96" t="n">
        <f aca="false">F46*L46</f>
        <v>20334</v>
      </c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</row>
    <row r="47" s="104" customFormat="true" ht="16.5" hidden="true" customHeight="false" outlineLevel="0" collapsed="false">
      <c r="A47" s="31" t="s">
        <v>63</v>
      </c>
      <c r="B47" s="77" t="s">
        <v>69</v>
      </c>
      <c r="C47" s="97" t="s">
        <v>46</v>
      </c>
      <c r="D47" s="97" t="s">
        <v>46</v>
      </c>
      <c r="E47" s="97" t="s">
        <v>46</v>
      </c>
      <c r="F47" s="97" t="s">
        <v>46</v>
      </c>
      <c r="G47" s="87" t="s">
        <v>46</v>
      </c>
      <c r="H47" s="79" t="s">
        <v>46</v>
      </c>
      <c r="I47" s="88" t="s">
        <v>46</v>
      </c>
      <c r="J47" s="88" t="s">
        <v>46</v>
      </c>
      <c r="K47" s="88" t="s">
        <v>46</v>
      </c>
      <c r="L47" s="89" t="s">
        <v>46</v>
      </c>
      <c r="M47" s="109" t="n">
        <f aca="false">M48+M49+M50</f>
        <v>3069274.52</v>
      </c>
      <c r="N47" s="99" t="n">
        <f aca="false">N48+N49+N50</f>
        <v>4225727.49995</v>
      </c>
      <c r="O47" s="100" t="n">
        <f aca="false">O48+O49+O50</f>
        <v>4522851.52996</v>
      </c>
      <c r="P47" s="100" t="n">
        <f aca="false">P48+P49+P50</f>
        <v>4522851.52996</v>
      </c>
      <c r="Q47" s="101" t="n">
        <f aca="false">Q48+Q49+Q50</f>
        <v>4522851.52996</v>
      </c>
      <c r="R47" s="102" t="s">
        <v>46</v>
      </c>
      <c r="S47" s="103" t="s">
        <v>46</v>
      </c>
      <c r="T47" s="103" t="s">
        <v>46</v>
      </c>
      <c r="U47" s="103" t="s">
        <v>46</v>
      </c>
      <c r="V47" s="103"/>
      <c r="W47" s="103"/>
      <c r="X47" s="103"/>
      <c r="Y47" s="103"/>
      <c r="Z47" s="103" t="s">
        <v>46</v>
      </c>
      <c r="AA47" s="103" t="s">
        <v>46</v>
      </c>
      <c r="AB47" s="103" t="s">
        <v>46</v>
      </c>
      <c r="AC47" s="103" t="s">
        <v>46</v>
      </c>
    </row>
    <row r="48" s="92" customFormat="true" ht="45.75" hidden="true" customHeight="false" outlineLevel="0" collapsed="false">
      <c r="A48" s="29" t="s">
        <v>23</v>
      </c>
      <c r="B48" s="30" t="s">
        <v>24</v>
      </c>
      <c r="C48" s="86" t="n">
        <v>221368.92105</v>
      </c>
      <c r="D48" s="86" t="n">
        <v>236974.60684</v>
      </c>
      <c r="E48" s="86" t="n">
        <v>236974.60684</v>
      </c>
      <c r="F48" s="86" t="n">
        <v>236974.60684</v>
      </c>
      <c r="G48" s="105" t="s">
        <v>25</v>
      </c>
      <c r="H48" s="106" t="n">
        <v>22</v>
      </c>
      <c r="I48" s="106" t="n">
        <v>19</v>
      </c>
      <c r="J48" s="106" t="n">
        <v>19</v>
      </c>
      <c r="K48" s="106" t="n">
        <v>19</v>
      </c>
      <c r="L48" s="107" t="n">
        <v>19</v>
      </c>
      <c r="M48" s="108" t="n">
        <v>3069274.52</v>
      </c>
      <c r="N48" s="90" t="n">
        <f aca="false">C48*I48</f>
        <v>4206009.49995</v>
      </c>
      <c r="O48" s="91" t="n">
        <f aca="false">D48*J48</f>
        <v>4502517.52996</v>
      </c>
      <c r="P48" s="91" t="n">
        <f aca="false">E48*K48</f>
        <v>4502517.52996</v>
      </c>
      <c r="Q48" s="91" t="n">
        <f aca="false">F48*L48</f>
        <v>4502517.52996</v>
      </c>
      <c r="R48" s="31" t="s">
        <v>46</v>
      </c>
      <c r="S48" s="31" t="s">
        <v>46</v>
      </c>
      <c r="T48" s="31" t="s">
        <v>46</v>
      </c>
      <c r="U48" s="31" t="s">
        <v>46</v>
      </c>
      <c r="V48" s="31"/>
      <c r="W48" s="31"/>
      <c r="X48" s="31"/>
      <c r="Y48" s="31"/>
      <c r="Z48" s="31" t="s">
        <v>46</v>
      </c>
      <c r="AA48" s="31" t="s">
        <v>46</v>
      </c>
      <c r="AB48" s="31" t="s">
        <v>46</v>
      </c>
      <c r="AC48" s="31" t="s">
        <v>46</v>
      </c>
    </row>
    <row r="49" s="92" customFormat="true" ht="16.5" hidden="true" customHeight="false" outlineLevel="0" collapsed="false">
      <c r="A49" s="40" t="s">
        <v>65</v>
      </c>
      <c r="B49" s="34" t="s">
        <v>27</v>
      </c>
      <c r="C49" s="86" t="n">
        <v>0</v>
      </c>
      <c r="D49" s="86" t="n">
        <v>0</v>
      </c>
      <c r="E49" s="86" t="n">
        <v>0</v>
      </c>
      <c r="F49" s="86" t="n">
        <v>0</v>
      </c>
      <c r="G49" s="105"/>
      <c r="H49" s="106"/>
      <c r="I49" s="106"/>
      <c r="J49" s="106"/>
      <c r="K49" s="106"/>
      <c r="L49" s="107"/>
      <c r="M49" s="108"/>
      <c r="N49" s="93" t="n">
        <f aca="false">C49*I49</f>
        <v>0</v>
      </c>
      <c r="O49" s="94" t="n">
        <f aca="false">D49*J49</f>
        <v>0</v>
      </c>
      <c r="P49" s="94" t="n">
        <f aca="false">E49*K49</f>
        <v>0</v>
      </c>
      <c r="Q49" s="94" t="n">
        <f aca="false">F49*L49</f>
        <v>0</v>
      </c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</row>
    <row r="50" s="92" customFormat="true" ht="16.5" hidden="true" customHeight="false" outlineLevel="0" collapsed="false">
      <c r="A50" s="29" t="s">
        <v>28</v>
      </c>
      <c r="B50" s="30" t="s">
        <v>66</v>
      </c>
      <c r="C50" s="86" t="n">
        <v>19718</v>
      </c>
      <c r="D50" s="86" t="n">
        <v>20334</v>
      </c>
      <c r="E50" s="86" t="n">
        <v>20334</v>
      </c>
      <c r="F50" s="86" t="n">
        <v>20334</v>
      </c>
      <c r="G50" s="105"/>
      <c r="H50" s="106" t="n">
        <v>0</v>
      </c>
      <c r="I50" s="106" t="n">
        <v>1</v>
      </c>
      <c r="J50" s="106" t="n">
        <v>1</v>
      </c>
      <c r="K50" s="106" t="n">
        <v>1</v>
      </c>
      <c r="L50" s="107" t="n">
        <v>1</v>
      </c>
      <c r="M50" s="108" t="n">
        <v>0</v>
      </c>
      <c r="N50" s="95" t="n">
        <f aca="false">C50*I50</f>
        <v>19718</v>
      </c>
      <c r="O50" s="96" t="n">
        <f aca="false">D50*J50</f>
        <v>20334</v>
      </c>
      <c r="P50" s="96" t="n">
        <f aca="false">E50*K50</f>
        <v>20334</v>
      </c>
      <c r="Q50" s="96" t="n">
        <f aca="false">F50*L50</f>
        <v>20334</v>
      </c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</row>
    <row r="51" s="104" customFormat="true" ht="16.5" hidden="true" customHeight="false" outlineLevel="0" collapsed="false">
      <c r="A51" s="31" t="s">
        <v>63</v>
      </c>
      <c r="B51" s="77" t="s">
        <v>70</v>
      </c>
      <c r="C51" s="97" t="s">
        <v>46</v>
      </c>
      <c r="D51" s="97" t="s">
        <v>46</v>
      </c>
      <c r="E51" s="97" t="s">
        <v>46</v>
      </c>
      <c r="F51" s="97" t="s">
        <v>46</v>
      </c>
      <c r="G51" s="87" t="s">
        <v>46</v>
      </c>
      <c r="H51" s="79" t="s">
        <v>46</v>
      </c>
      <c r="I51" s="88" t="s">
        <v>46</v>
      </c>
      <c r="J51" s="88" t="s">
        <v>46</v>
      </c>
      <c r="K51" s="88" t="s">
        <v>46</v>
      </c>
      <c r="L51" s="89" t="s">
        <v>46</v>
      </c>
      <c r="M51" s="109" t="n">
        <f aca="false">M52+M53+M54</f>
        <v>7526402.43</v>
      </c>
      <c r="N51" s="99" t="n">
        <f aca="false">N52+N53+N54</f>
        <v>8173682.09957</v>
      </c>
      <c r="O51" s="100" t="n">
        <f aca="false">O52+O53+O54</f>
        <v>9227819.26824</v>
      </c>
      <c r="P51" s="100" t="n">
        <f aca="false">P52+P53+P54</f>
        <v>9227819.26824</v>
      </c>
      <c r="Q51" s="101" t="n">
        <f aca="false">Q52+Q53+Q54</f>
        <v>9227819.26824</v>
      </c>
      <c r="R51" s="102" t="s">
        <v>46</v>
      </c>
      <c r="S51" s="103" t="s">
        <v>46</v>
      </c>
      <c r="T51" s="103" t="s">
        <v>46</v>
      </c>
      <c r="U51" s="103" t="s">
        <v>46</v>
      </c>
      <c r="V51" s="103"/>
      <c r="W51" s="103"/>
      <c r="X51" s="103"/>
      <c r="Y51" s="103"/>
      <c r="Z51" s="103" t="s">
        <v>46</v>
      </c>
      <c r="AA51" s="103" t="s">
        <v>46</v>
      </c>
      <c r="AB51" s="103" t="s">
        <v>46</v>
      </c>
      <c r="AC51" s="103" t="s">
        <v>46</v>
      </c>
    </row>
    <row r="52" s="92" customFormat="true" ht="45.75" hidden="true" customHeight="false" outlineLevel="0" collapsed="false">
      <c r="A52" s="29" t="s">
        <v>23</v>
      </c>
      <c r="B52" s="30" t="s">
        <v>24</v>
      </c>
      <c r="C52" s="86" t="n">
        <v>40566.98557</v>
      </c>
      <c r="D52" s="86" t="n">
        <v>45707.22024</v>
      </c>
      <c r="E52" s="86" t="n">
        <v>45707.22024</v>
      </c>
      <c r="F52" s="86" t="n">
        <v>45707.22024</v>
      </c>
      <c r="G52" s="105" t="s">
        <v>25</v>
      </c>
      <c r="H52" s="106" t="n">
        <v>182</v>
      </c>
      <c r="I52" s="106" t="n">
        <v>201</v>
      </c>
      <c r="J52" s="106" t="n">
        <v>201</v>
      </c>
      <c r="K52" s="106" t="n">
        <v>201</v>
      </c>
      <c r="L52" s="107" t="n">
        <v>201</v>
      </c>
      <c r="M52" s="108" t="n">
        <f aca="false">7526402.43-M54</f>
        <v>7509042.43</v>
      </c>
      <c r="N52" s="90" t="n">
        <f aca="false">C52*I52</f>
        <v>8153964.09957</v>
      </c>
      <c r="O52" s="91" t="n">
        <f aca="false">D52*J52</f>
        <v>9187151.26824</v>
      </c>
      <c r="P52" s="91" t="n">
        <f aca="false">E52*K52</f>
        <v>9187151.26824</v>
      </c>
      <c r="Q52" s="91" t="n">
        <f aca="false">F52*L52</f>
        <v>9187151.26824</v>
      </c>
      <c r="R52" s="31" t="s">
        <v>46</v>
      </c>
      <c r="S52" s="31" t="s">
        <v>46</v>
      </c>
      <c r="T52" s="31" t="s">
        <v>46</v>
      </c>
      <c r="U52" s="31" t="s">
        <v>46</v>
      </c>
      <c r="V52" s="31"/>
      <c r="W52" s="31"/>
      <c r="X52" s="31"/>
      <c r="Y52" s="31"/>
      <c r="Z52" s="31" t="s">
        <v>46</v>
      </c>
      <c r="AA52" s="31" t="s">
        <v>46</v>
      </c>
      <c r="AB52" s="31" t="s">
        <v>46</v>
      </c>
      <c r="AC52" s="31" t="s">
        <v>46</v>
      </c>
    </row>
    <row r="53" s="92" customFormat="true" ht="16.5" hidden="true" customHeight="false" outlineLevel="0" collapsed="false">
      <c r="A53" s="40" t="s">
        <v>65</v>
      </c>
      <c r="B53" s="34" t="s">
        <v>27</v>
      </c>
      <c r="C53" s="86" t="n">
        <v>0</v>
      </c>
      <c r="D53" s="86" t="n">
        <v>0</v>
      </c>
      <c r="E53" s="86" t="n">
        <v>0</v>
      </c>
      <c r="F53" s="86" t="n">
        <v>0</v>
      </c>
      <c r="G53" s="112"/>
      <c r="H53" s="113"/>
      <c r="I53" s="106"/>
      <c r="J53" s="106"/>
      <c r="K53" s="106"/>
      <c r="L53" s="107"/>
      <c r="M53" s="108"/>
      <c r="N53" s="93" t="n">
        <f aca="false">C53*I53</f>
        <v>0</v>
      </c>
      <c r="O53" s="94" t="n">
        <f aca="false">D53*J53</f>
        <v>0</v>
      </c>
      <c r="P53" s="94" t="n">
        <f aca="false">E53*K53</f>
        <v>0</v>
      </c>
      <c r="Q53" s="94" t="n">
        <f aca="false">F53*L53</f>
        <v>0</v>
      </c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</row>
    <row r="54" s="92" customFormat="true" ht="16.5" hidden="true" customHeight="false" outlineLevel="0" collapsed="false">
      <c r="A54" s="29" t="s">
        <v>28</v>
      </c>
      <c r="B54" s="30" t="s">
        <v>66</v>
      </c>
      <c r="C54" s="86" t="n">
        <v>19718</v>
      </c>
      <c r="D54" s="86" t="n">
        <v>20334</v>
      </c>
      <c r="E54" s="86" t="n">
        <v>20334</v>
      </c>
      <c r="F54" s="86" t="n">
        <v>20334</v>
      </c>
      <c r="G54" s="112"/>
      <c r="H54" s="114" t="n">
        <v>1</v>
      </c>
      <c r="I54" s="106" t="n">
        <v>1</v>
      </c>
      <c r="J54" s="106" t="n">
        <v>2</v>
      </c>
      <c r="K54" s="106" t="n">
        <v>2</v>
      </c>
      <c r="L54" s="107" t="n">
        <v>2</v>
      </c>
      <c r="M54" s="108" t="n">
        <f aca="false">H54*17360</f>
        <v>17360</v>
      </c>
      <c r="N54" s="95" t="n">
        <f aca="false">C54*I54</f>
        <v>19718</v>
      </c>
      <c r="O54" s="96" t="n">
        <f aca="false">D54*J54</f>
        <v>40668</v>
      </c>
      <c r="P54" s="96" t="n">
        <f aca="false">E54*K54</f>
        <v>40668</v>
      </c>
      <c r="Q54" s="96" t="n">
        <f aca="false">F54*L54</f>
        <v>40668</v>
      </c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</row>
    <row r="55" s="104" customFormat="true" ht="16.5" hidden="true" customHeight="false" outlineLevel="0" collapsed="false">
      <c r="A55" s="31" t="s">
        <v>63</v>
      </c>
      <c r="B55" s="77" t="s">
        <v>71</v>
      </c>
      <c r="C55" s="97" t="s">
        <v>46</v>
      </c>
      <c r="D55" s="97" t="s">
        <v>46</v>
      </c>
      <c r="E55" s="97" t="s">
        <v>46</v>
      </c>
      <c r="F55" s="97" t="s">
        <v>46</v>
      </c>
      <c r="G55" s="97" t="s">
        <v>46</v>
      </c>
      <c r="H55" s="79" t="s">
        <v>46</v>
      </c>
      <c r="I55" s="88" t="s">
        <v>46</v>
      </c>
      <c r="J55" s="88" t="s">
        <v>46</v>
      </c>
      <c r="K55" s="88" t="s">
        <v>46</v>
      </c>
      <c r="L55" s="89" t="s">
        <v>46</v>
      </c>
      <c r="M55" s="109" t="n">
        <f aca="false">M56+M57+M58</f>
        <v>9228377.06</v>
      </c>
      <c r="N55" s="99" t="n">
        <f aca="false">N56+N57+N58</f>
        <v>10960965.46918</v>
      </c>
      <c r="O55" s="115" t="n">
        <f aca="false">O56+O57+O58</f>
        <v>12120877.79887</v>
      </c>
      <c r="P55" s="115" t="n">
        <f aca="false">P56+P57+P58</f>
        <v>12120877.79887</v>
      </c>
      <c r="Q55" s="115" t="n">
        <f aca="false">Q56+Q57+Q58</f>
        <v>12120877.79887</v>
      </c>
      <c r="R55" s="102" t="s">
        <v>46</v>
      </c>
      <c r="S55" s="103" t="s">
        <v>46</v>
      </c>
      <c r="T55" s="103" t="s">
        <v>46</v>
      </c>
      <c r="U55" s="103" t="s">
        <v>46</v>
      </c>
      <c r="V55" s="103"/>
      <c r="W55" s="103"/>
      <c r="X55" s="103"/>
      <c r="Y55" s="103"/>
      <c r="Z55" s="103" t="s">
        <v>46</v>
      </c>
      <c r="AA55" s="103" t="s">
        <v>46</v>
      </c>
      <c r="AB55" s="103" t="s">
        <v>46</v>
      </c>
      <c r="AC55" s="103" t="s">
        <v>46</v>
      </c>
    </row>
    <row r="56" s="92" customFormat="true" ht="45.75" hidden="true" customHeight="false" outlineLevel="0" collapsed="false">
      <c r="A56" s="29" t="s">
        <v>23</v>
      </c>
      <c r="B56" s="30" t="s">
        <v>24</v>
      </c>
      <c r="C56" s="86" t="n">
        <v>32836.53942</v>
      </c>
      <c r="D56" s="86" t="n">
        <v>36470.74103</v>
      </c>
      <c r="E56" s="86" t="n">
        <v>36470.74103</v>
      </c>
      <c r="F56" s="86" t="n">
        <v>36470.74103</v>
      </c>
      <c r="G56" s="105" t="s">
        <v>25</v>
      </c>
      <c r="H56" s="106" t="n">
        <v>307</v>
      </c>
      <c r="I56" s="106" t="n">
        <v>329</v>
      </c>
      <c r="J56" s="106" t="n">
        <v>329</v>
      </c>
      <c r="K56" s="106" t="n">
        <v>329</v>
      </c>
      <c r="L56" s="107" t="n">
        <v>329</v>
      </c>
      <c r="M56" s="108" t="n">
        <f aca="false">9228377.06-M58</f>
        <v>9089497.06</v>
      </c>
      <c r="N56" s="90" t="n">
        <f aca="false">C56*I56</f>
        <v>10803221.46918</v>
      </c>
      <c r="O56" s="91" t="n">
        <f aca="false">D56*J56</f>
        <v>11998873.79887</v>
      </c>
      <c r="P56" s="91" t="n">
        <f aca="false">E56*K56</f>
        <v>11998873.79887</v>
      </c>
      <c r="Q56" s="91" t="n">
        <f aca="false">F56*L56</f>
        <v>11998873.79887</v>
      </c>
      <c r="R56" s="31" t="s">
        <v>46</v>
      </c>
      <c r="S56" s="31" t="s">
        <v>46</v>
      </c>
      <c r="T56" s="31" t="s">
        <v>46</v>
      </c>
      <c r="U56" s="31" t="s">
        <v>46</v>
      </c>
      <c r="V56" s="31"/>
      <c r="W56" s="31"/>
      <c r="X56" s="31"/>
      <c r="Y56" s="31"/>
      <c r="Z56" s="31" t="s">
        <v>46</v>
      </c>
      <c r="AA56" s="31" t="s">
        <v>46</v>
      </c>
      <c r="AB56" s="31" t="s">
        <v>46</v>
      </c>
      <c r="AC56" s="31" t="s">
        <v>46</v>
      </c>
    </row>
    <row r="57" s="92" customFormat="true" ht="16.5" hidden="true" customHeight="false" outlineLevel="0" collapsed="false">
      <c r="A57" s="40" t="s">
        <v>65</v>
      </c>
      <c r="B57" s="34" t="s">
        <v>27</v>
      </c>
      <c r="C57" s="86" t="n">
        <v>0</v>
      </c>
      <c r="D57" s="86" t="n">
        <v>0</v>
      </c>
      <c r="E57" s="86" t="n">
        <v>0</v>
      </c>
      <c r="F57" s="86" t="n">
        <v>0</v>
      </c>
      <c r="G57" s="112"/>
      <c r="H57" s="106"/>
      <c r="I57" s="106"/>
      <c r="J57" s="106"/>
      <c r="K57" s="106"/>
      <c r="L57" s="107"/>
      <c r="M57" s="108"/>
      <c r="N57" s="90" t="n">
        <f aca="false">C57*I57</f>
        <v>0</v>
      </c>
      <c r="O57" s="91" t="n">
        <f aca="false">D57*J57</f>
        <v>0</v>
      </c>
      <c r="P57" s="91" t="n">
        <f aca="false">E57*K57</f>
        <v>0</v>
      </c>
      <c r="Q57" s="91" t="n">
        <f aca="false">F57*L57</f>
        <v>0</v>
      </c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</row>
    <row r="58" s="92" customFormat="true" ht="16.5" hidden="true" customHeight="false" outlineLevel="0" collapsed="false">
      <c r="A58" s="29" t="s">
        <v>28</v>
      </c>
      <c r="B58" s="30" t="s">
        <v>66</v>
      </c>
      <c r="C58" s="86" t="n">
        <v>19718</v>
      </c>
      <c r="D58" s="86" t="n">
        <v>20334</v>
      </c>
      <c r="E58" s="86" t="n">
        <v>20334</v>
      </c>
      <c r="F58" s="86" t="n">
        <v>20334</v>
      </c>
      <c r="G58" s="112"/>
      <c r="H58" s="106" t="n">
        <v>8</v>
      </c>
      <c r="I58" s="106" t="n">
        <v>8</v>
      </c>
      <c r="J58" s="106" t="n">
        <v>6</v>
      </c>
      <c r="K58" s="106" t="n">
        <v>6</v>
      </c>
      <c r="L58" s="107" t="n">
        <v>6</v>
      </c>
      <c r="M58" s="108" t="n">
        <f aca="false">H58*17360</f>
        <v>138880</v>
      </c>
      <c r="N58" s="90" t="n">
        <f aca="false">C58*I58</f>
        <v>157744</v>
      </c>
      <c r="O58" s="91" t="n">
        <f aca="false">D58*J58</f>
        <v>122004</v>
      </c>
      <c r="P58" s="91" t="n">
        <f aca="false">E58*K58</f>
        <v>122004</v>
      </c>
      <c r="Q58" s="91" t="n">
        <f aca="false">F58*L58</f>
        <v>122004</v>
      </c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</row>
    <row r="59" s="104" customFormat="true" ht="16.5" hidden="true" customHeight="false" outlineLevel="0" collapsed="false">
      <c r="A59" s="31" t="s">
        <v>63</v>
      </c>
      <c r="B59" s="77" t="s">
        <v>72</v>
      </c>
      <c r="C59" s="97" t="s">
        <v>46</v>
      </c>
      <c r="D59" s="97" t="s">
        <v>46</v>
      </c>
      <c r="E59" s="97" t="s">
        <v>46</v>
      </c>
      <c r="F59" s="97" t="s">
        <v>46</v>
      </c>
      <c r="G59" s="97" t="s">
        <v>46</v>
      </c>
      <c r="H59" s="79" t="s">
        <v>46</v>
      </c>
      <c r="I59" s="88" t="s">
        <v>46</v>
      </c>
      <c r="J59" s="88" t="s">
        <v>46</v>
      </c>
      <c r="K59" s="88" t="s">
        <v>46</v>
      </c>
      <c r="L59" s="89" t="s">
        <v>46</v>
      </c>
      <c r="M59" s="109" t="n">
        <f aca="false">M60+M61+M62</f>
        <v>5702802.17</v>
      </c>
      <c r="N59" s="99" t="n">
        <f aca="false">N60+N61+N62</f>
        <v>6198447.82986</v>
      </c>
      <c r="O59" s="115" t="n">
        <f aca="false">O60+O61+O62</f>
        <v>7250201.06912</v>
      </c>
      <c r="P59" s="115" t="n">
        <f aca="false">P60+P61+P62</f>
        <v>7250201.06912</v>
      </c>
      <c r="Q59" s="115" t="n">
        <f aca="false">Q60+Q61+Q62</f>
        <v>7250201.06912</v>
      </c>
      <c r="R59" s="102" t="s">
        <v>46</v>
      </c>
      <c r="S59" s="103" t="s">
        <v>46</v>
      </c>
      <c r="T59" s="103" t="s">
        <v>46</v>
      </c>
      <c r="U59" s="103" t="s">
        <v>46</v>
      </c>
      <c r="V59" s="103"/>
      <c r="W59" s="103"/>
      <c r="X59" s="103"/>
      <c r="Y59" s="103"/>
      <c r="Z59" s="103" t="s">
        <v>46</v>
      </c>
      <c r="AA59" s="103" t="s">
        <v>46</v>
      </c>
      <c r="AB59" s="103" t="s">
        <v>46</v>
      </c>
      <c r="AC59" s="103" t="s">
        <v>46</v>
      </c>
    </row>
    <row r="60" s="92" customFormat="true" ht="45.75" hidden="true" customHeight="false" outlineLevel="0" collapsed="false">
      <c r="A60" s="29" t="s">
        <v>23</v>
      </c>
      <c r="B60" s="30" t="s">
        <v>24</v>
      </c>
      <c r="C60" s="86" t="n">
        <v>33936.53837</v>
      </c>
      <c r="D60" s="86" t="n">
        <v>39817.57904</v>
      </c>
      <c r="E60" s="86" t="n">
        <v>39817.57904</v>
      </c>
      <c r="F60" s="86" t="n">
        <v>39817.57904</v>
      </c>
      <c r="G60" s="105" t="s">
        <v>25</v>
      </c>
      <c r="H60" s="106" t="n">
        <v>164</v>
      </c>
      <c r="I60" s="106" t="n">
        <v>178</v>
      </c>
      <c r="J60" s="106" t="n">
        <v>178</v>
      </c>
      <c r="K60" s="106" t="n">
        <v>178</v>
      </c>
      <c r="L60" s="107" t="n">
        <v>178</v>
      </c>
      <c r="M60" s="108" t="n">
        <f aca="false">5702802.17-M62</f>
        <v>5616002.17</v>
      </c>
      <c r="N60" s="90" t="n">
        <f aca="false">C60*I60</f>
        <v>6040703.82986</v>
      </c>
      <c r="O60" s="91" t="n">
        <f aca="false">D60*J60</f>
        <v>7087529.06912</v>
      </c>
      <c r="P60" s="91" t="n">
        <f aca="false">E60*K60</f>
        <v>7087529.06912</v>
      </c>
      <c r="Q60" s="91" t="n">
        <f aca="false">F60*L60</f>
        <v>7087529.06912</v>
      </c>
      <c r="R60" s="31" t="s">
        <v>46</v>
      </c>
      <c r="S60" s="31" t="s">
        <v>46</v>
      </c>
      <c r="T60" s="31" t="s">
        <v>46</v>
      </c>
      <c r="U60" s="31" t="s">
        <v>46</v>
      </c>
      <c r="V60" s="31"/>
      <c r="W60" s="31"/>
      <c r="X60" s="31"/>
      <c r="Y60" s="31"/>
      <c r="Z60" s="31" t="s">
        <v>46</v>
      </c>
      <c r="AA60" s="31" t="s">
        <v>46</v>
      </c>
      <c r="AB60" s="31" t="s">
        <v>46</v>
      </c>
      <c r="AC60" s="31" t="s">
        <v>46</v>
      </c>
    </row>
    <row r="61" s="92" customFormat="true" ht="16.5" hidden="true" customHeight="false" outlineLevel="0" collapsed="false">
      <c r="A61" s="40" t="s">
        <v>65</v>
      </c>
      <c r="B61" s="34" t="s">
        <v>27</v>
      </c>
      <c r="C61" s="86" t="n">
        <v>0</v>
      </c>
      <c r="D61" s="86" t="n">
        <v>0</v>
      </c>
      <c r="E61" s="86" t="n">
        <v>0</v>
      </c>
      <c r="F61" s="86" t="n">
        <v>0</v>
      </c>
      <c r="G61" s="105"/>
      <c r="H61" s="106"/>
      <c r="I61" s="106"/>
      <c r="J61" s="106"/>
      <c r="K61" s="106"/>
      <c r="L61" s="107"/>
      <c r="M61" s="108"/>
      <c r="N61" s="90" t="n">
        <f aca="false">C61*I61</f>
        <v>0</v>
      </c>
      <c r="O61" s="91" t="n">
        <f aca="false">D61*J61</f>
        <v>0</v>
      </c>
      <c r="P61" s="91" t="n">
        <f aca="false">E61*K61</f>
        <v>0</v>
      </c>
      <c r="Q61" s="91" t="n">
        <f aca="false">F61*L61</f>
        <v>0</v>
      </c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</row>
    <row r="62" s="92" customFormat="true" ht="16.5" hidden="true" customHeight="false" outlineLevel="0" collapsed="false">
      <c r="A62" s="29" t="s">
        <v>28</v>
      </c>
      <c r="B62" s="116" t="s">
        <v>66</v>
      </c>
      <c r="C62" s="86" t="n">
        <v>19718</v>
      </c>
      <c r="D62" s="86" t="n">
        <v>20334</v>
      </c>
      <c r="E62" s="86" t="n">
        <v>20334</v>
      </c>
      <c r="F62" s="86" t="n">
        <v>20334</v>
      </c>
      <c r="G62" s="117"/>
      <c r="H62" s="118" t="n">
        <v>5</v>
      </c>
      <c r="I62" s="118" t="n">
        <v>8</v>
      </c>
      <c r="J62" s="118" t="n">
        <v>8</v>
      </c>
      <c r="K62" s="118" t="n">
        <v>8</v>
      </c>
      <c r="L62" s="119" t="n">
        <v>8</v>
      </c>
      <c r="M62" s="108" t="n">
        <f aca="false">H62*17360</f>
        <v>86800</v>
      </c>
      <c r="N62" s="120" t="n">
        <f aca="false">C62*I62</f>
        <v>157744</v>
      </c>
      <c r="O62" s="121" t="n">
        <f aca="false">D62*J62</f>
        <v>162672</v>
      </c>
      <c r="P62" s="121" t="n">
        <f aca="false">E62*K62</f>
        <v>162672</v>
      </c>
      <c r="Q62" s="121" t="n">
        <f aca="false">F62*L62</f>
        <v>162672</v>
      </c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</row>
    <row r="63" s="104" customFormat="true" ht="16.5" hidden="true" customHeight="false" outlineLevel="0" collapsed="false">
      <c r="A63" s="31" t="s">
        <v>63</v>
      </c>
      <c r="B63" s="77" t="s">
        <v>73</v>
      </c>
      <c r="C63" s="97" t="s">
        <v>46</v>
      </c>
      <c r="D63" s="97" t="s">
        <v>46</v>
      </c>
      <c r="E63" s="97" t="s">
        <v>46</v>
      </c>
      <c r="F63" s="97" t="s">
        <v>46</v>
      </c>
      <c r="G63" s="97" t="s">
        <v>46</v>
      </c>
      <c r="H63" s="122" t="s">
        <v>46</v>
      </c>
      <c r="I63" s="88" t="s">
        <v>46</v>
      </c>
      <c r="J63" s="88" t="s">
        <v>46</v>
      </c>
      <c r="K63" s="88" t="s">
        <v>46</v>
      </c>
      <c r="L63" s="89" t="s">
        <v>46</v>
      </c>
      <c r="M63" s="109" t="n">
        <f aca="false">M64+M65+M66</f>
        <v>0</v>
      </c>
      <c r="N63" s="99" t="n">
        <f aca="false">N64+N65+N66</f>
        <v>0</v>
      </c>
      <c r="O63" s="115" t="n">
        <f aca="false">O64+O65+O66</f>
        <v>14204823.3396</v>
      </c>
      <c r="P63" s="115" t="n">
        <f aca="false">P64+P65+P66</f>
        <v>14204823.3396</v>
      </c>
      <c r="Q63" s="115" t="n">
        <f aca="false">Q64+Q65+Q66</f>
        <v>14204823.3396</v>
      </c>
      <c r="R63" s="102" t="s">
        <v>46</v>
      </c>
      <c r="S63" s="103" t="s">
        <v>46</v>
      </c>
      <c r="T63" s="103" t="s">
        <v>46</v>
      </c>
      <c r="U63" s="103" t="s">
        <v>46</v>
      </c>
      <c r="V63" s="103"/>
      <c r="W63" s="103"/>
      <c r="X63" s="103"/>
      <c r="Y63" s="103"/>
      <c r="Z63" s="103" t="s">
        <v>46</v>
      </c>
      <c r="AA63" s="103" t="s">
        <v>46</v>
      </c>
      <c r="AB63" s="103" t="s">
        <v>46</v>
      </c>
      <c r="AC63" s="103" t="s">
        <v>46</v>
      </c>
    </row>
    <row r="64" s="92" customFormat="true" ht="45.75" hidden="true" customHeight="false" outlineLevel="0" collapsed="false">
      <c r="A64" s="29" t="s">
        <v>23</v>
      </c>
      <c r="B64" s="30" t="s">
        <v>24</v>
      </c>
      <c r="C64" s="86" t="n">
        <v>0</v>
      </c>
      <c r="D64" s="86" t="n">
        <v>118373.52783</v>
      </c>
      <c r="E64" s="86" t="n">
        <v>118373.52783</v>
      </c>
      <c r="F64" s="86" t="n">
        <v>118373.52783</v>
      </c>
      <c r="G64" s="105" t="s">
        <v>25</v>
      </c>
      <c r="H64" s="106" t="n">
        <v>0</v>
      </c>
      <c r="I64" s="106" t="n">
        <v>0</v>
      </c>
      <c r="J64" s="106" t="n">
        <v>120</v>
      </c>
      <c r="K64" s="106" t="n">
        <v>120</v>
      </c>
      <c r="L64" s="107" t="n">
        <v>120</v>
      </c>
      <c r="M64" s="108" t="n">
        <v>0</v>
      </c>
      <c r="N64" s="90" t="n">
        <f aca="false">C64*I64</f>
        <v>0</v>
      </c>
      <c r="O64" s="91" t="n">
        <f aca="false">D64*J64</f>
        <v>14204823.3396</v>
      </c>
      <c r="P64" s="91" t="n">
        <f aca="false">E64*K64</f>
        <v>14204823.3396</v>
      </c>
      <c r="Q64" s="91" t="n">
        <f aca="false">F64*L64</f>
        <v>14204823.3396</v>
      </c>
      <c r="R64" s="31" t="s">
        <v>46</v>
      </c>
      <c r="S64" s="31" t="s">
        <v>46</v>
      </c>
      <c r="T64" s="31" t="s">
        <v>46</v>
      </c>
      <c r="U64" s="31" t="s">
        <v>46</v>
      </c>
      <c r="V64" s="31"/>
      <c r="W64" s="31"/>
      <c r="X64" s="31"/>
      <c r="Y64" s="31"/>
      <c r="Z64" s="31" t="s">
        <v>46</v>
      </c>
      <c r="AA64" s="31" t="s">
        <v>46</v>
      </c>
      <c r="AB64" s="31" t="s">
        <v>46</v>
      </c>
      <c r="AC64" s="31" t="s">
        <v>46</v>
      </c>
    </row>
    <row r="65" s="92" customFormat="true" ht="16.5" hidden="true" customHeight="false" outlineLevel="0" collapsed="false">
      <c r="A65" s="40" t="s">
        <v>65</v>
      </c>
      <c r="B65" s="34" t="s">
        <v>27</v>
      </c>
      <c r="C65" s="86" t="n">
        <v>0</v>
      </c>
      <c r="D65" s="86" t="n">
        <v>0</v>
      </c>
      <c r="E65" s="86" t="n">
        <v>0</v>
      </c>
      <c r="F65" s="86" t="n">
        <v>0</v>
      </c>
      <c r="G65" s="105"/>
      <c r="H65" s="106"/>
      <c r="I65" s="106"/>
      <c r="J65" s="106"/>
      <c r="K65" s="106"/>
      <c r="L65" s="107"/>
      <c r="M65" s="108" t="n">
        <v>0</v>
      </c>
      <c r="N65" s="90" t="n">
        <f aca="false">C65*I65</f>
        <v>0</v>
      </c>
      <c r="O65" s="91" t="n">
        <f aca="false">D65*J65</f>
        <v>0</v>
      </c>
      <c r="P65" s="91" t="n">
        <f aca="false">E65*K65</f>
        <v>0</v>
      </c>
      <c r="Q65" s="91" t="n">
        <f aca="false">F65*L65</f>
        <v>0</v>
      </c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</row>
    <row r="66" s="92" customFormat="true" ht="16.5" hidden="true" customHeight="false" outlineLevel="0" collapsed="false">
      <c r="A66" s="29" t="s">
        <v>28</v>
      </c>
      <c r="B66" s="116" t="s">
        <v>66</v>
      </c>
      <c r="C66" s="86" t="n">
        <v>0</v>
      </c>
      <c r="D66" s="86" t="n">
        <v>20334</v>
      </c>
      <c r="E66" s="86" t="n">
        <v>20334</v>
      </c>
      <c r="F66" s="86" t="n">
        <v>20334</v>
      </c>
      <c r="G66" s="123"/>
      <c r="H66" s="124" t="n">
        <v>0</v>
      </c>
      <c r="I66" s="124" t="n">
        <v>0</v>
      </c>
      <c r="J66" s="124" t="n">
        <v>0</v>
      </c>
      <c r="K66" s="124" t="n">
        <v>0</v>
      </c>
      <c r="L66" s="125" t="n">
        <v>0</v>
      </c>
      <c r="M66" s="126" t="n">
        <v>0</v>
      </c>
      <c r="N66" s="120" t="n">
        <f aca="false">C66*I66</f>
        <v>0</v>
      </c>
      <c r="O66" s="121" t="n">
        <f aca="false">D66*J66</f>
        <v>0</v>
      </c>
      <c r="P66" s="121" t="n">
        <f aca="false">E66*K66</f>
        <v>0</v>
      </c>
      <c r="Q66" s="121" t="n">
        <f aca="false">F66*L66</f>
        <v>0</v>
      </c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</row>
    <row r="67" s="92" customFormat="true" ht="21.75" hidden="true" customHeight="true" outlineLevel="0" collapsed="false">
      <c r="A67" s="127" t="s">
        <v>74</v>
      </c>
      <c r="B67" s="127"/>
      <c r="C67" s="128"/>
      <c r="D67" s="128"/>
      <c r="E67" s="128"/>
      <c r="F67" s="128"/>
      <c r="G67" s="128"/>
      <c r="H67" s="118"/>
      <c r="I67" s="118"/>
      <c r="J67" s="118"/>
      <c r="K67" s="118"/>
      <c r="L67" s="119"/>
      <c r="M67" s="129" t="n">
        <f aca="false">M35+M39+M43+M47+M51+M55+M59+M63</f>
        <v>49854964</v>
      </c>
      <c r="N67" s="99" t="n">
        <f aca="false">N35+N39+N43+N47+N51+N55+N59+N63</f>
        <v>56770877.99776</v>
      </c>
      <c r="O67" s="130" t="n">
        <f aca="false">O35+O39+O43+O47+O51+O55+O59+O63</f>
        <v>77674299.99508</v>
      </c>
      <c r="P67" s="130" t="n">
        <f aca="false">P35+P39+P43+P47+P51+P55+P59+P63</f>
        <v>77674299.99508</v>
      </c>
      <c r="Q67" s="130" t="n">
        <f aca="false">Q35+Q39+Q43+Q47+Q51+Q55+Q59+Q63</f>
        <v>77674299.99508</v>
      </c>
      <c r="R67" s="131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3"/>
    </row>
    <row r="68" s="92" customFormat="true" ht="16.5" hidden="true" customHeight="true" outlineLevel="0" collapsed="false">
      <c r="A68" s="134"/>
      <c r="B68" s="135"/>
      <c r="C68" s="136"/>
      <c r="D68" s="136"/>
      <c r="E68" s="136"/>
      <c r="F68" s="136"/>
      <c r="G68" s="136"/>
      <c r="H68" s="106"/>
      <c r="I68" s="106"/>
      <c r="J68" s="106"/>
      <c r="K68" s="106"/>
      <c r="L68" s="107"/>
      <c r="M68" s="137"/>
      <c r="N68" s="138"/>
      <c r="O68" s="139"/>
      <c r="P68" s="139"/>
      <c r="Q68" s="139"/>
      <c r="R68" s="140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2"/>
    </row>
    <row r="69" s="104" customFormat="true" ht="16.5" hidden="true" customHeight="false" outlineLevel="0" collapsed="false">
      <c r="A69" s="42" t="s">
        <v>75</v>
      </c>
      <c r="B69" s="143" t="s">
        <v>76</v>
      </c>
      <c r="C69" s="87" t="s">
        <v>46</v>
      </c>
      <c r="D69" s="87" t="s">
        <v>46</v>
      </c>
      <c r="E69" s="87" t="s">
        <v>46</v>
      </c>
      <c r="F69" s="87" t="s">
        <v>46</v>
      </c>
      <c r="G69" s="87" t="s">
        <v>46</v>
      </c>
      <c r="H69" s="122" t="s">
        <v>46</v>
      </c>
      <c r="I69" s="88" t="s">
        <v>46</v>
      </c>
      <c r="J69" s="88" t="s">
        <v>46</v>
      </c>
      <c r="K69" s="88" t="s">
        <v>46</v>
      </c>
      <c r="L69" s="89" t="s">
        <v>46</v>
      </c>
      <c r="M69" s="129" t="n">
        <f aca="false">M70+M71+M72</f>
        <v>11396323.83249</v>
      </c>
      <c r="N69" s="138" t="n">
        <f aca="false">N70+N71+N72</f>
        <v>12886939.139991</v>
      </c>
      <c r="O69" s="144" t="n">
        <f aca="false">O70+O71+O72-0.01</f>
        <v>13776187.679235</v>
      </c>
      <c r="P69" s="144" t="n">
        <f aca="false">P70+P71+P72-0.01</f>
        <v>13776187.679235</v>
      </c>
      <c r="Q69" s="144" t="n">
        <f aca="false">Q70+Q71+Q72-0.01</f>
        <v>13776187.679235</v>
      </c>
      <c r="R69" s="145" t="s">
        <v>46</v>
      </c>
      <c r="S69" s="146" t="s">
        <v>46</v>
      </c>
      <c r="T69" s="146" t="s">
        <v>46</v>
      </c>
      <c r="U69" s="146" t="s">
        <v>46</v>
      </c>
      <c r="V69" s="146"/>
      <c r="W69" s="146"/>
      <c r="X69" s="146"/>
      <c r="Y69" s="146"/>
      <c r="Z69" s="146" t="s">
        <v>46</v>
      </c>
      <c r="AA69" s="146" t="s">
        <v>46</v>
      </c>
      <c r="AB69" s="146" t="s">
        <v>46</v>
      </c>
      <c r="AC69" s="146" t="s">
        <v>46</v>
      </c>
    </row>
    <row r="70" s="92" customFormat="true" ht="45.75" hidden="true" customHeight="false" outlineLevel="0" collapsed="false">
      <c r="A70" s="40" t="s">
        <v>30</v>
      </c>
      <c r="B70" s="30" t="s">
        <v>31</v>
      </c>
      <c r="C70" s="41" t="n">
        <v>12523.750379</v>
      </c>
      <c r="D70" s="41" t="n">
        <v>13845.414753</v>
      </c>
      <c r="E70" s="41" t="n">
        <v>13845.414753</v>
      </c>
      <c r="F70" s="41" t="n">
        <v>13845.414753</v>
      </c>
      <c r="G70" s="105" t="s">
        <v>25</v>
      </c>
      <c r="H70" s="106" t="n">
        <v>424</v>
      </c>
      <c r="I70" s="106" t="n">
        <v>433</v>
      </c>
      <c r="J70" s="106" t="n">
        <v>444</v>
      </c>
      <c r="K70" s="106" t="n">
        <v>444</v>
      </c>
      <c r="L70" s="107" t="n">
        <v>444</v>
      </c>
      <c r="M70" s="108" t="n">
        <f aca="false">H70*11384.93779</f>
        <v>4827213.62296</v>
      </c>
      <c r="N70" s="90" t="n">
        <f aca="false">C70*I70</f>
        <v>5422783.914107</v>
      </c>
      <c r="O70" s="91" t="n">
        <f aca="false">D70*J70</f>
        <v>6147364.150332</v>
      </c>
      <c r="P70" s="91" t="n">
        <f aca="false">E70*K70</f>
        <v>6147364.150332</v>
      </c>
      <c r="Q70" s="91" t="n">
        <f aca="false">F70*L70</f>
        <v>6147364.150332</v>
      </c>
      <c r="R70" s="31" t="s">
        <v>46</v>
      </c>
      <c r="S70" s="31" t="s">
        <v>46</v>
      </c>
      <c r="T70" s="31" t="s">
        <v>46</v>
      </c>
      <c r="U70" s="31" t="s">
        <v>46</v>
      </c>
      <c r="V70" s="31"/>
      <c r="W70" s="31"/>
      <c r="X70" s="31"/>
      <c r="Y70" s="31"/>
      <c r="Z70" s="31" t="s">
        <v>46</v>
      </c>
      <c r="AA70" s="31" t="s">
        <v>46</v>
      </c>
      <c r="AB70" s="31" t="s">
        <v>46</v>
      </c>
      <c r="AC70" s="31" t="s">
        <v>46</v>
      </c>
    </row>
    <row r="71" s="92" customFormat="true" ht="45.75" hidden="true" customHeight="false" outlineLevel="0" collapsed="false">
      <c r="A71" s="40" t="s">
        <v>34</v>
      </c>
      <c r="B71" s="30" t="s">
        <v>35</v>
      </c>
      <c r="C71" s="41" t="n">
        <v>12523.750379</v>
      </c>
      <c r="D71" s="41" t="n">
        <v>13845.414753</v>
      </c>
      <c r="E71" s="41" t="n">
        <v>13845.414753</v>
      </c>
      <c r="F71" s="41" t="n">
        <v>13845.414753</v>
      </c>
      <c r="G71" s="105"/>
      <c r="H71" s="106" t="n">
        <v>451</v>
      </c>
      <c r="I71" s="106" t="n">
        <v>461</v>
      </c>
      <c r="J71" s="106" t="n">
        <v>446</v>
      </c>
      <c r="K71" s="106" t="n">
        <v>446</v>
      </c>
      <c r="L71" s="107" t="n">
        <v>446</v>
      </c>
      <c r="M71" s="108" t="n">
        <f aca="false">H71*11384.93889</f>
        <v>5134607.43939</v>
      </c>
      <c r="N71" s="90" t="n">
        <f aca="false">C71*I71</f>
        <v>5773448.924719</v>
      </c>
      <c r="O71" s="91" t="n">
        <f aca="false">D71*J71+0.01</f>
        <v>6175054.989838</v>
      </c>
      <c r="P71" s="91" t="n">
        <f aca="false">E71*K71+0.01</f>
        <v>6175054.989838</v>
      </c>
      <c r="Q71" s="91" t="n">
        <f aca="false">F71*L71+0.01</f>
        <v>6175054.989838</v>
      </c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</row>
    <row r="72" s="92" customFormat="true" ht="48.75" hidden="true" customHeight="true" outlineLevel="0" collapsed="false">
      <c r="A72" s="40" t="s">
        <v>38</v>
      </c>
      <c r="B72" s="30" t="s">
        <v>77</v>
      </c>
      <c r="C72" s="41" t="n">
        <v>12523.750379</v>
      </c>
      <c r="D72" s="41" t="n">
        <v>13845.414753</v>
      </c>
      <c r="E72" s="41" t="n">
        <v>13845.414753</v>
      </c>
      <c r="F72" s="41" t="n">
        <v>13845.414753</v>
      </c>
      <c r="G72" s="105"/>
      <c r="H72" s="106" t="n">
        <v>126</v>
      </c>
      <c r="I72" s="106" t="n">
        <v>135</v>
      </c>
      <c r="J72" s="106" t="n">
        <v>105</v>
      </c>
      <c r="K72" s="106" t="n">
        <v>105</v>
      </c>
      <c r="L72" s="107" t="n">
        <v>105</v>
      </c>
      <c r="M72" s="108" t="n">
        <f aca="false">H72*11384.93889+0.47</f>
        <v>1434502.77014</v>
      </c>
      <c r="N72" s="120" t="n">
        <f aca="false">C72*I72</f>
        <v>1690706.301165</v>
      </c>
      <c r="O72" s="121" t="n">
        <f aca="false">D72*J72</f>
        <v>1453768.549065</v>
      </c>
      <c r="P72" s="121" t="n">
        <f aca="false">E72*K72</f>
        <v>1453768.549065</v>
      </c>
      <c r="Q72" s="121" t="n">
        <f aca="false">F72*L72</f>
        <v>1453768.549065</v>
      </c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</row>
    <row r="73" s="104" customFormat="true" ht="16.5" hidden="true" customHeight="false" outlineLevel="0" collapsed="false">
      <c r="A73" s="42" t="s">
        <v>75</v>
      </c>
      <c r="B73" s="143" t="s">
        <v>78</v>
      </c>
      <c r="C73" s="97" t="s">
        <v>46</v>
      </c>
      <c r="D73" s="97" t="s">
        <v>46</v>
      </c>
      <c r="E73" s="97" t="s">
        <v>46</v>
      </c>
      <c r="F73" s="97" t="s">
        <v>46</v>
      </c>
      <c r="G73" s="87" t="s">
        <v>46</v>
      </c>
      <c r="H73" s="122" t="s">
        <v>46</v>
      </c>
      <c r="I73" s="88" t="s">
        <v>46</v>
      </c>
      <c r="J73" s="88" t="s">
        <v>46</v>
      </c>
      <c r="K73" s="88" t="s">
        <v>46</v>
      </c>
      <c r="L73" s="89" t="s">
        <v>46</v>
      </c>
      <c r="M73" s="109" t="n">
        <f aca="false">M74+M75+M76+M77</f>
        <v>8468375.0999595</v>
      </c>
      <c r="N73" s="99" t="n">
        <f aca="false">N74+N75+N76+N77</f>
        <v>10165895.92923</v>
      </c>
      <c r="O73" s="115" t="n">
        <f aca="false">O74+O75+O76+O77</f>
        <v>11228797.549086</v>
      </c>
      <c r="P73" s="115" t="n">
        <f aca="false">P74+P75+P76+P77</f>
        <v>11228797.549086</v>
      </c>
      <c r="Q73" s="115" t="n">
        <f aca="false">Q74+Q75+Q76+Q77</f>
        <v>11228797.549086</v>
      </c>
      <c r="R73" s="145" t="s">
        <v>46</v>
      </c>
      <c r="S73" s="146" t="s">
        <v>46</v>
      </c>
      <c r="T73" s="146" t="s">
        <v>46</v>
      </c>
      <c r="U73" s="146" t="s">
        <v>46</v>
      </c>
      <c r="V73" s="146"/>
      <c r="W73" s="146"/>
      <c r="X73" s="146"/>
      <c r="Y73" s="146"/>
      <c r="Z73" s="146" t="s">
        <v>46</v>
      </c>
      <c r="AA73" s="146" t="s">
        <v>46</v>
      </c>
      <c r="AB73" s="146" t="s">
        <v>46</v>
      </c>
      <c r="AC73" s="146" t="s">
        <v>46</v>
      </c>
    </row>
    <row r="74" s="92" customFormat="true" ht="45.75" hidden="true" customHeight="false" outlineLevel="0" collapsed="false">
      <c r="A74" s="40" t="s">
        <v>30</v>
      </c>
      <c r="B74" s="30" t="s">
        <v>31</v>
      </c>
      <c r="C74" s="41" t="n">
        <v>10491.12067</v>
      </c>
      <c r="D74" s="41" t="n">
        <v>11481.388087</v>
      </c>
      <c r="E74" s="41" t="n">
        <v>11481.388087</v>
      </c>
      <c r="F74" s="41" t="n">
        <v>11481.388087</v>
      </c>
      <c r="G74" s="105" t="s">
        <v>25</v>
      </c>
      <c r="H74" s="106" t="n">
        <v>383</v>
      </c>
      <c r="I74" s="106" t="n">
        <v>381</v>
      </c>
      <c r="J74" s="106" t="n">
        <v>398</v>
      </c>
      <c r="K74" s="106" t="n">
        <v>398</v>
      </c>
      <c r="L74" s="107" t="n">
        <v>398</v>
      </c>
      <c r="M74" s="108" t="n">
        <f aca="false">H74*8775.5182383</f>
        <v>3361023.4852689</v>
      </c>
      <c r="N74" s="90" t="n">
        <f aca="false">C74*I74</f>
        <v>3997116.97527</v>
      </c>
      <c r="O74" s="91" t="n">
        <f aca="false">D74*J74</f>
        <v>4569592.458626</v>
      </c>
      <c r="P74" s="91" t="n">
        <f aca="false">E74*K74</f>
        <v>4569592.458626</v>
      </c>
      <c r="Q74" s="91" t="n">
        <f aca="false">F74*L74</f>
        <v>4569592.458626</v>
      </c>
      <c r="R74" s="31" t="s">
        <v>46</v>
      </c>
      <c r="S74" s="31" t="s">
        <v>46</v>
      </c>
      <c r="T74" s="31" t="s">
        <v>46</v>
      </c>
      <c r="U74" s="31" t="s">
        <v>46</v>
      </c>
      <c r="V74" s="31"/>
      <c r="W74" s="31"/>
      <c r="X74" s="31"/>
      <c r="Y74" s="31"/>
      <c r="Z74" s="31" t="s">
        <v>46</v>
      </c>
      <c r="AA74" s="31" t="s">
        <v>46</v>
      </c>
      <c r="AB74" s="31" t="s">
        <v>46</v>
      </c>
      <c r="AC74" s="31" t="s">
        <v>46</v>
      </c>
    </row>
    <row r="75" s="92" customFormat="true" ht="45.75" hidden="true" customHeight="false" outlineLevel="0" collapsed="false">
      <c r="A75" s="40" t="s">
        <v>34</v>
      </c>
      <c r="B75" s="30" t="s">
        <v>35</v>
      </c>
      <c r="C75" s="41" t="n">
        <v>10491.12067</v>
      </c>
      <c r="D75" s="41" t="n">
        <v>11481.388087</v>
      </c>
      <c r="E75" s="41" t="n">
        <v>11481.388087</v>
      </c>
      <c r="F75" s="41" t="n">
        <v>11481.388087</v>
      </c>
      <c r="G75" s="105"/>
      <c r="H75" s="106" t="n">
        <v>465</v>
      </c>
      <c r="I75" s="106" t="n">
        <v>468</v>
      </c>
      <c r="J75" s="106" t="n">
        <v>478</v>
      </c>
      <c r="K75" s="106" t="n">
        <v>478</v>
      </c>
      <c r="L75" s="107" t="n">
        <v>478</v>
      </c>
      <c r="M75" s="108" t="n">
        <f aca="false">H75*8775.5182383</f>
        <v>4080615.9808095</v>
      </c>
      <c r="N75" s="90" t="n">
        <f aca="false">C75*I75</f>
        <v>4909844.47356</v>
      </c>
      <c r="O75" s="91" t="n">
        <f aca="false">D75*J75</f>
        <v>5488103.505586</v>
      </c>
      <c r="P75" s="91" t="n">
        <f aca="false">E75*K75</f>
        <v>5488103.505586</v>
      </c>
      <c r="Q75" s="91" t="n">
        <f aca="false">F75*L75</f>
        <v>5488103.505586</v>
      </c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</row>
    <row r="76" s="92" customFormat="true" ht="45.75" hidden="true" customHeight="true" outlineLevel="0" collapsed="false">
      <c r="A76" s="40" t="s">
        <v>36</v>
      </c>
      <c r="B76" s="30" t="s">
        <v>37</v>
      </c>
      <c r="C76" s="41" t="n">
        <v>10491.12067</v>
      </c>
      <c r="D76" s="41" t="n">
        <v>11481.388087</v>
      </c>
      <c r="E76" s="41" t="n">
        <v>11481.388087</v>
      </c>
      <c r="F76" s="41" t="n">
        <v>11481.388087</v>
      </c>
      <c r="G76" s="105"/>
      <c r="H76" s="106" t="n">
        <v>4</v>
      </c>
      <c r="I76" s="106" t="n">
        <v>8</v>
      </c>
      <c r="J76" s="106" t="n">
        <v>2</v>
      </c>
      <c r="K76" s="106" t="n">
        <v>2</v>
      </c>
      <c r="L76" s="107" t="n">
        <v>2</v>
      </c>
      <c r="M76" s="108" t="n">
        <f aca="false">H76*8775.5182383</f>
        <v>35102.0729532</v>
      </c>
      <c r="N76" s="90" t="n">
        <f aca="false">C76*I76</f>
        <v>83928.96536</v>
      </c>
      <c r="O76" s="91" t="n">
        <f aca="false">D76*J76</f>
        <v>22962.776174</v>
      </c>
      <c r="P76" s="91" t="n">
        <f aca="false">E76*K76</f>
        <v>22962.776174</v>
      </c>
      <c r="Q76" s="91" t="n">
        <f aca="false">F76*L76</f>
        <v>22962.776174</v>
      </c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</row>
    <row r="77" s="92" customFormat="true" ht="58.5" hidden="true" customHeight="true" outlineLevel="0" collapsed="false">
      <c r="A77" s="40" t="s">
        <v>38</v>
      </c>
      <c r="B77" s="30" t="s">
        <v>77</v>
      </c>
      <c r="C77" s="41" t="n">
        <v>10491.12067</v>
      </c>
      <c r="D77" s="41" t="n">
        <v>11481.388087</v>
      </c>
      <c r="E77" s="41" t="n">
        <v>11481.388087</v>
      </c>
      <c r="F77" s="41" t="n">
        <v>11481.388087</v>
      </c>
      <c r="G77" s="105"/>
      <c r="H77" s="106" t="n">
        <v>113</v>
      </c>
      <c r="I77" s="106" t="n">
        <v>112</v>
      </c>
      <c r="J77" s="106" t="n">
        <v>100</v>
      </c>
      <c r="K77" s="106" t="n">
        <v>100</v>
      </c>
      <c r="L77" s="107" t="n">
        <v>100</v>
      </c>
      <c r="M77" s="108" t="n">
        <f aca="false">H77*8775.5182383</f>
        <v>991633.5609279</v>
      </c>
      <c r="N77" s="120" t="n">
        <f aca="false">C77*I77</f>
        <v>1175005.51504</v>
      </c>
      <c r="O77" s="121" t="n">
        <f aca="false">D77*J77</f>
        <v>1148138.8087</v>
      </c>
      <c r="P77" s="121" t="n">
        <f aca="false">E77*K77</f>
        <v>1148138.8087</v>
      </c>
      <c r="Q77" s="121" t="n">
        <f aca="false">F77*L77</f>
        <v>1148138.8087</v>
      </c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</row>
    <row r="78" s="104" customFormat="true" ht="16.5" hidden="true" customHeight="false" outlineLevel="0" collapsed="false">
      <c r="A78" s="42" t="s">
        <v>75</v>
      </c>
      <c r="B78" s="77" t="s">
        <v>79</v>
      </c>
      <c r="C78" s="97" t="s">
        <v>46</v>
      </c>
      <c r="D78" s="97" t="s">
        <v>46</v>
      </c>
      <c r="E78" s="97" t="s">
        <v>46</v>
      </c>
      <c r="F78" s="97" t="s">
        <v>46</v>
      </c>
      <c r="G78" s="97" t="s">
        <v>46</v>
      </c>
      <c r="H78" s="122" t="s">
        <v>46</v>
      </c>
      <c r="I78" s="88" t="s">
        <v>46</v>
      </c>
      <c r="J78" s="88" t="s">
        <v>46</v>
      </c>
      <c r="K78" s="88" t="s">
        <v>46</v>
      </c>
      <c r="L78" s="89" t="s">
        <v>46</v>
      </c>
      <c r="M78" s="109" t="n">
        <f aca="false">M79+M80+M81+M82</f>
        <v>11181789.9596</v>
      </c>
      <c r="N78" s="99" t="n">
        <f aca="false">N79+N80+N81+N82</f>
        <v>13187363.819661</v>
      </c>
      <c r="O78" s="115" t="n">
        <f aca="false">O79+O80+O81+O82</f>
        <v>13667262.54909</v>
      </c>
      <c r="P78" s="115" t="n">
        <f aca="false">P79+P80+P81+P82</f>
        <v>13667262.54909</v>
      </c>
      <c r="Q78" s="115" t="n">
        <f aca="false">Q79+Q80+Q81+Q82</f>
        <v>13667262.54909</v>
      </c>
      <c r="R78" s="145" t="s">
        <v>46</v>
      </c>
      <c r="S78" s="146" t="s">
        <v>46</v>
      </c>
      <c r="T78" s="146" t="s">
        <v>46</v>
      </c>
      <c r="U78" s="146" t="s">
        <v>46</v>
      </c>
      <c r="V78" s="146"/>
      <c r="W78" s="146"/>
      <c r="X78" s="146"/>
      <c r="Y78" s="146"/>
      <c r="Z78" s="146" t="s">
        <v>46</v>
      </c>
      <c r="AA78" s="146" t="s">
        <v>46</v>
      </c>
      <c r="AB78" s="146" t="s">
        <v>46</v>
      </c>
      <c r="AC78" s="146" t="s">
        <v>46</v>
      </c>
    </row>
    <row r="79" s="92" customFormat="true" ht="50.25" hidden="true" customHeight="true" outlineLevel="0" collapsed="false">
      <c r="A79" s="40" t="s">
        <v>30</v>
      </c>
      <c r="B79" s="30" t="s">
        <v>31</v>
      </c>
      <c r="C79" s="41" t="n">
        <v>19364.704581</v>
      </c>
      <c r="D79" s="41" t="n">
        <v>19894.12307</v>
      </c>
      <c r="E79" s="41" t="n">
        <v>19894.12307</v>
      </c>
      <c r="F79" s="41" t="n">
        <v>19894.12307</v>
      </c>
      <c r="G79" s="105" t="s">
        <v>25</v>
      </c>
      <c r="H79" s="106" t="n">
        <v>286</v>
      </c>
      <c r="I79" s="106" t="n">
        <v>283</v>
      </c>
      <c r="J79" s="106" t="n">
        <v>289</v>
      </c>
      <c r="K79" s="106" t="n">
        <v>289</v>
      </c>
      <c r="L79" s="107" t="n">
        <v>289</v>
      </c>
      <c r="M79" s="108" t="n">
        <f aca="false">H79*16371.5812</f>
        <v>4682272.2232</v>
      </c>
      <c r="N79" s="90" t="n">
        <f aca="false">C79*I79</f>
        <v>5480211.396423</v>
      </c>
      <c r="O79" s="91" t="n">
        <f aca="false">D79*J79</f>
        <v>5749401.56723</v>
      </c>
      <c r="P79" s="91" t="n">
        <f aca="false">E79*K79</f>
        <v>5749401.56723</v>
      </c>
      <c r="Q79" s="91" t="n">
        <f aca="false">F79*L79</f>
        <v>5749401.56723</v>
      </c>
      <c r="R79" s="31" t="s">
        <v>46</v>
      </c>
      <c r="S79" s="31" t="s">
        <v>46</v>
      </c>
      <c r="T79" s="31" t="s">
        <v>46</v>
      </c>
      <c r="U79" s="31" t="s">
        <v>46</v>
      </c>
      <c r="V79" s="31"/>
      <c r="W79" s="31"/>
      <c r="X79" s="31"/>
      <c r="Y79" s="31"/>
      <c r="Z79" s="31" t="s">
        <v>46</v>
      </c>
      <c r="AA79" s="31" t="s">
        <v>46</v>
      </c>
      <c r="AB79" s="31" t="s">
        <v>46</v>
      </c>
      <c r="AC79" s="31" t="s">
        <v>46</v>
      </c>
    </row>
    <row r="80" s="92" customFormat="true" ht="45.75" hidden="true" customHeight="false" outlineLevel="0" collapsed="false">
      <c r="A80" s="40" t="s">
        <v>34</v>
      </c>
      <c r="B80" s="30" t="s">
        <v>35</v>
      </c>
      <c r="C80" s="41" t="n">
        <v>19364.704581</v>
      </c>
      <c r="D80" s="41" t="n">
        <v>19894.12307</v>
      </c>
      <c r="E80" s="41" t="n">
        <v>19894.12307</v>
      </c>
      <c r="F80" s="41" t="n">
        <v>19894.12307</v>
      </c>
      <c r="G80" s="105"/>
      <c r="H80" s="106" t="n">
        <v>338</v>
      </c>
      <c r="I80" s="106" t="n">
        <v>340</v>
      </c>
      <c r="J80" s="106" t="n">
        <v>344</v>
      </c>
      <c r="K80" s="106" t="n">
        <v>344</v>
      </c>
      <c r="L80" s="107" t="n">
        <v>344</v>
      </c>
      <c r="M80" s="108" t="n">
        <f aca="false">H80*16371.5812</f>
        <v>5533594.4456</v>
      </c>
      <c r="N80" s="90" t="n">
        <f aca="false">C80*I80</f>
        <v>6583999.55754</v>
      </c>
      <c r="O80" s="91" t="n">
        <f aca="false">D80*J80</f>
        <v>6843578.33608</v>
      </c>
      <c r="P80" s="91" t="n">
        <f aca="false">E80*K80</f>
        <v>6843578.33608</v>
      </c>
      <c r="Q80" s="91" t="n">
        <f aca="false">F80*L80</f>
        <v>6843578.33608</v>
      </c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</row>
    <row r="81" s="92" customFormat="true" ht="63.75" hidden="true" customHeight="true" outlineLevel="0" collapsed="false">
      <c r="A81" s="40" t="s">
        <v>36</v>
      </c>
      <c r="B81" s="30" t="s">
        <v>37</v>
      </c>
      <c r="C81" s="41" t="n">
        <v>19364.704581</v>
      </c>
      <c r="D81" s="41" t="n">
        <v>19894.12307</v>
      </c>
      <c r="E81" s="41" t="n">
        <v>19894.12307</v>
      </c>
      <c r="F81" s="41" t="n">
        <v>19894.12307</v>
      </c>
      <c r="G81" s="105"/>
      <c r="H81" s="106" t="n">
        <v>1</v>
      </c>
      <c r="I81" s="106" t="n">
        <v>0</v>
      </c>
      <c r="J81" s="106" t="n">
        <v>1</v>
      </c>
      <c r="K81" s="106" t="n">
        <v>1</v>
      </c>
      <c r="L81" s="107" t="n">
        <v>1</v>
      </c>
      <c r="M81" s="108" t="n">
        <f aca="false">1*16371.5812</f>
        <v>16371.5812</v>
      </c>
      <c r="N81" s="90" t="n">
        <f aca="false">C81*I81</f>
        <v>0</v>
      </c>
      <c r="O81" s="91" t="n">
        <f aca="false">D81*J81</f>
        <v>19894.12307</v>
      </c>
      <c r="P81" s="91" t="n">
        <f aca="false">E81*K81</f>
        <v>19894.12307</v>
      </c>
      <c r="Q81" s="91" t="n">
        <f aca="false">F81*L81</f>
        <v>19894.12307</v>
      </c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</row>
    <row r="82" s="92" customFormat="true" ht="58.5" hidden="true" customHeight="true" outlineLevel="0" collapsed="false">
      <c r="A82" s="40" t="s">
        <v>38</v>
      </c>
      <c r="B82" s="30" t="s">
        <v>77</v>
      </c>
      <c r="C82" s="41" t="n">
        <v>19364.704581</v>
      </c>
      <c r="D82" s="41" t="n">
        <v>19894.12307</v>
      </c>
      <c r="E82" s="41" t="n">
        <v>19894.12307</v>
      </c>
      <c r="F82" s="41" t="n">
        <v>19894.12307</v>
      </c>
      <c r="G82" s="105"/>
      <c r="H82" s="106" t="n">
        <v>58</v>
      </c>
      <c r="I82" s="106" t="n">
        <v>58</v>
      </c>
      <c r="J82" s="106" t="n">
        <v>53</v>
      </c>
      <c r="K82" s="106" t="n">
        <v>53</v>
      </c>
      <c r="L82" s="107" t="n">
        <v>53</v>
      </c>
      <c r="M82" s="108" t="n">
        <f aca="false">H82*16371.5812</f>
        <v>949551.7096</v>
      </c>
      <c r="N82" s="120" t="n">
        <f aca="false">C82*I82</f>
        <v>1123152.865698</v>
      </c>
      <c r="O82" s="121" t="n">
        <f aca="false">D82*J82</f>
        <v>1054388.52271</v>
      </c>
      <c r="P82" s="121" t="n">
        <f aca="false">E82*K82</f>
        <v>1054388.52271</v>
      </c>
      <c r="Q82" s="121" t="n">
        <f aca="false">F82*L82</f>
        <v>1054388.52271</v>
      </c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</row>
    <row r="83" s="104" customFormat="true" ht="16.5" hidden="true" customHeight="false" outlineLevel="0" collapsed="false">
      <c r="A83" s="42" t="s">
        <v>75</v>
      </c>
      <c r="B83" s="143" t="s">
        <v>80</v>
      </c>
      <c r="C83" s="97" t="s">
        <v>46</v>
      </c>
      <c r="D83" s="97" t="s">
        <v>46</v>
      </c>
      <c r="E83" s="97" t="s">
        <v>46</v>
      </c>
      <c r="F83" s="97" t="s">
        <v>46</v>
      </c>
      <c r="G83" s="97" t="s">
        <v>46</v>
      </c>
      <c r="H83" s="122" t="s">
        <v>46</v>
      </c>
      <c r="I83" s="88" t="s">
        <v>46</v>
      </c>
      <c r="J83" s="88" t="s">
        <v>46</v>
      </c>
      <c r="K83" s="88" t="s">
        <v>46</v>
      </c>
      <c r="L83" s="89" t="s">
        <v>46</v>
      </c>
      <c r="M83" s="109" t="n">
        <f aca="false">M84+M85+M86+M87+M88</f>
        <v>7990888.6899</v>
      </c>
      <c r="N83" s="99" t="n">
        <f aca="false">N84+N85+N86+N87+N88</f>
        <v>8367195.549733</v>
      </c>
      <c r="O83" s="115" t="n">
        <f aca="false">O84+O85+O86+O87+O88</f>
        <v>9653872.819725</v>
      </c>
      <c r="P83" s="115" t="n">
        <f aca="false">P84+P85+P86+P87+P88</f>
        <v>9653872.819725</v>
      </c>
      <c r="Q83" s="115" t="n">
        <f aca="false">Q84+Q85+Q86+Q87+Q88</f>
        <v>9653872.819725</v>
      </c>
      <c r="R83" s="145" t="s">
        <v>46</v>
      </c>
      <c r="S83" s="146" t="s">
        <v>46</v>
      </c>
      <c r="T83" s="146" t="s">
        <v>46</v>
      </c>
      <c r="U83" s="146" t="s">
        <v>46</v>
      </c>
      <c r="V83" s="146"/>
      <c r="W83" s="146"/>
      <c r="X83" s="146"/>
      <c r="Y83" s="146"/>
      <c r="Z83" s="146" t="s">
        <v>46</v>
      </c>
      <c r="AA83" s="146" t="s">
        <v>46</v>
      </c>
      <c r="AB83" s="146" t="s">
        <v>46</v>
      </c>
      <c r="AC83" s="146" t="s">
        <v>46</v>
      </c>
    </row>
    <row r="84" s="92" customFormat="true" ht="48.75" hidden="true" customHeight="true" outlineLevel="0" collapsed="false">
      <c r="A84" s="40" t="s">
        <v>30</v>
      </c>
      <c r="B84" s="30" t="s">
        <v>31</v>
      </c>
      <c r="C84" s="41" t="n">
        <v>30206.482129</v>
      </c>
      <c r="D84" s="41" t="n">
        <v>34851.526425</v>
      </c>
      <c r="E84" s="41" t="n">
        <v>34851.526425</v>
      </c>
      <c r="F84" s="41" t="n">
        <v>34851.526425</v>
      </c>
      <c r="G84" s="105" t="s">
        <v>25</v>
      </c>
      <c r="H84" s="106" t="n">
        <v>124</v>
      </c>
      <c r="I84" s="106" t="n">
        <v>113</v>
      </c>
      <c r="J84" s="106" t="n">
        <v>100</v>
      </c>
      <c r="K84" s="106" t="n">
        <v>100</v>
      </c>
      <c r="L84" s="107" t="n">
        <v>100</v>
      </c>
      <c r="M84" s="108" t="n">
        <f aca="false">H84*26636.295633</f>
        <v>3302900.658492</v>
      </c>
      <c r="N84" s="90" t="n">
        <f aca="false">C84*I84</f>
        <v>3413332.480577</v>
      </c>
      <c r="O84" s="91" t="n">
        <f aca="false">D84*J84</f>
        <v>3485152.6425</v>
      </c>
      <c r="P84" s="91" t="n">
        <f aca="false">E84*K84</f>
        <v>3485152.6425</v>
      </c>
      <c r="Q84" s="91" t="n">
        <f aca="false">F84*L84</f>
        <v>3485152.6425</v>
      </c>
      <c r="R84" s="31" t="s">
        <v>46</v>
      </c>
      <c r="S84" s="31" t="s">
        <v>46</v>
      </c>
      <c r="T84" s="31" t="s">
        <v>46</v>
      </c>
      <c r="U84" s="31" t="s">
        <v>46</v>
      </c>
      <c r="V84" s="31"/>
      <c r="W84" s="31"/>
      <c r="X84" s="31"/>
      <c r="Y84" s="31"/>
      <c r="Z84" s="31" t="s">
        <v>46</v>
      </c>
      <c r="AA84" s="31" t="s">
        <v>46</v>
      </c>
      <c r="AB84" s="31" t="s">
        <v>46</v>
      </c>
      <c r="AC84" s="31" t="s">
        <v>46</v>
      </c>
    </row>
    <row r="85" s="92" customFormat="true" ht="45.75" hidden="true" customHeight="false" outlineLevel="0" collapsed="false">
      <c r="A85" s="40" t="s">
        <v>34</v>
      </c>
      <c r="B85" s="30" t="s">
        <v>35</v>
      </c>
      <c r="C85" s="41" t="n">
        <v>30206.482129</v>
      </c>
      <c r="D85" s="41" t="n">
        <v>34851.526425</v>
      </c>
      <c r="E85" s="41" t="n">
        <v>34851.526425</v>
      </c>
      <c r="F85" s="41" t="n">
        <v>34851.526425</v>
      </c>
      <c r="G85" s="105"/>
      <c r="H85" s="106" t="n">
        <v>143</v>
      </c>
      <c r="I85" s="106" t="n">
        <v>142</v>
      </c>
      <c r="J85" s="106" t="n">
        <v>152</v>
      </c>
      <c r="K85" s="106" t="n">
        <v>152</v>
      </c>
      <c r="L85" s="107" t="n">
        <v>152</v>
      </c>
      <c r="M85" s="108" t="n">
        <f aca="false">H85*26636.295633</f>
        <v>3808990.275519</v>
      </c>
      <c r="N85" s="90" t="n">
        <f aca="false">C85*I85</f>
        <v>4289320.462318</v>
      </c>
      <c r="O85" s="91" t="n">
        <f aca="false">D85*J85</f>
        <v>5297432.0166</v>
      </c>
      <c r="P85" s="91" t="n">
        <f aca="false">E85*K85</f>
        <v>5297432.0166</v>
      </c>
      <c r="Q85" s="91" t="n">
        <f aca="false">F85*L85</f>
        <v>5297432.0166</v>
      </c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</row>
    <row r="86" s="92" customFormat="true" ht="64.5" hidden="true" customHeight="true" outlineLevel="0" collapsed="false">
      <c r="A86" s="40" t="s">
        <v>36</v>
      </c>
      <c r="B86" s="30" t="s">
        <v>37</v>
      </c>
      <c r="C86" s="41" t="n">
        <v>30206.482129</v>
      </c>
      <c r="D86" s="41" t="n">
        <v>34851.526425</v>
      </c>
      <c r="E86" s="41" t="n">
        <v>34851.526425</v>
      </c>
      <c r="F86" s="41" t="n">
        <v>34851.526425</v>
      </c>
      <c r="G86" s="105"/>
      <c r="H86" s="106" t="n">
        <v>1</v>
      </c>
      <c r="I86" s="106" t="n">
        <v>0</v>
      </c>
      <c r="J86" s="106" t="n">
        <v>0</v>
      </c>
      <c r="K86" s="106" t="n">
        <v>0</v>
      </c>
      <c r="L86" s="107" t="n">
        <v>0</v>
      </c>
      <c r="M86" s="108" t="n">
        <f aca="false">H86*26636.295633</f>
        <v>26636.295633</v>
      </c>
      <c r="N86" s="90" t="n">
        <f aca="false">C86*I86</f>
        <v>0</v>
      </c>
      <c r="O86" s="91" t="n">
        <f aca="false">D86*J86</f>
        <v>0</v>
      </c>
      <c r="P86" s="91" t="n">
        <f aca="false">E86*K86</f>
        <v>0</v>
      </c>
      <c r="Q86" s="91" t="n">
        <f aca="false">F86*L86</f>
        <v>0</v>
      </c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</row>
    <row r="87" s="92" customFormat="true" ht="60" hidden="true" customHeight="true" outlineLevel="0" collapsed="false">
      <c r="A87" s="40" t="s">
        <v>38</v>
      </c>
      <c r="B87" s="30" t="s">
        <v>77</v>
      </c>
      <c r="C87" s="41" t="n">
        <v>30206.482129</v>
      </c>
      <c r="D87" s="41" t="n">
        <v>34851.526425</v>
      </c>
      <c r="E87" s="41" t="n">
        <v>34851.526425</v>
      </c>
      <c r="F87" s="41" t="n">
        <v>34851.526425</v>
      </c>
      <c r="G87" s="105"/>
      <c r="H87" s="106" t="n">
        <v>28</v>
      </c>
      <c r="I87" s="106" t="n">
        <v>22</v>
      </c>
      <c r="J87" s="106" t="n">
        <v>25</v>
      </c>
      <c r="K87" s="106" t="n">
        <v>25</v>
      </c>
      <c r="L87" s="107" t="n">
        <v>25</v>
      </c>
      <c r="M87" s="108" t="n">
        <f aca="false">H87*26636.295633</f>
        <v>745816.277724</v>
      </c>
      <c r="N87" s="90" t="n">
        <f aca="false">C87*I87</f>
        <v>664542.606838</v>
      </c>
      <c r="O87" s="91" t="n">
        <f aca="false">D87*J87</f>
        <v>871288.160625</v>
      </c>
      <c r="P87" s="91" t="n">
        <f aca="false">E87*K87</f>
        <v>871288.160625</v>
      </c>
      <c r="Q87" s="91" t="n">
        <f aca="false">F87*L87</f>
        <v>871288.160625</v>
      </c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</row>
    <row r="88" s="92" customFormat="true" ht="60.75" hidden="true" customHeight="true" outlineLevel="0" collapsed="false">
      <c r="A88" s="40" t="s">
        <v>40</v>
      </c>
      <c r="B88" s="30" t="s">
        <v>81</v>
      </c>
      <c r="C88" s="41" t="n">
        <v>30206.482129</v>
      </c>
      <c r="D88" s="41" t="n">
        <v>34851.526425</v>
      </c>
      <c r="E88" s="41" t="n">
        <v>34851.526425</v>
      </c>
      <c r="F88" s="41" t="n">
        <v>34851.526425</v>
      </c>
      <c r="G88" s="105"/>
      <c r="H88" s="106" t="n">
        <v>4</v>
      </c>
      <c r="I88" s="106" t="n">
        <v>0</v>
      </c>
      <c r="J88" s="106" t="n">
        <v>0</v>
      </c>
      <c r="K88" s="106" t="n">
        <v>0</v>
      </c>
      <c r="L88" s="107" t="n">
        <v>0</v>
      </c>
      <c r="M88" s="108" t="n">
        <f aca="false">H88*26636.295633</f>
        <v>106545.182532</v>
      </c>
      <c r="N88" s="90" t="n">
        <f aca="false">C88*I88</f>
        <v>0</v>
      </c>
      <c r="O88" s="91" t="n">
        <f aca="false">D88*J88</f>
        <v>0</v>
      </c>
      <c r="P88" s="91" t="n">
        <f aca="false">E88*K88</f>
        <v>0</v>
      </c>
      <c r="Q88" s="91" t="n">
        <f aca="false">F88*L88</f>
        <v>0</v>
      </c>
      <c r="R88" s="147"/>
      <c r="S88" s="148"/>
      <c r="T88" s="148"/>
      <c r="U88" s="148"/>
      <c r="V88" s="148"/>
      <c r="W88" s="148"/>
      <c r="X88" s="148"/>
      <c r="Y88" s="148"/>
      <c r="Z88" s="148"/>
      <c r="AA88" s="148"/>
      <c r="AB88" s="148"/>
      <c r="AC88" s="148"/>
    </row>
    <row r="89" s="104" customFormat="true" ht="16.5" hidden="true" customHeight="false" outlineLevel="0" collapsed="false">
      <c r="A89" s="42" t="s">
        <v>75</v>
      </c>
      <c r="B89" s="143" t="s">
        <v>82</v>
      </c>
      <c r="C89" s="97" t="s">
        <v>46</v>
      </c>
      <c r="D89" s="97" t="s">
        <v>46</v>
      </c>
      <c r="E89" s="97" t="s">
        <v>46</v>
      </c>
      <c r="F89" s="97" t="s">
        <v>46</v>
      </c>
      <c r="G89" s="87" t="s">
        <v>46</v>
      </c>
      <c r="H89" s="122" t="s">
        <v>46</v>
      </c>
      <c r="I89" s="88" t="s">
        <v>46</v>
      </c>
      <c r="J89" s="88" t="s">
        <v>46</v>
      </c>
      <c r="K89" s="88" t="s">
        <v>46</v>
      </c>
      <c r="L89" s="89" t="s">
        <v>46</v>
      </c>
      <c r="M89" s="149" t="n">
        <f aca="false">M90+M91+M92+M93+M94</f>
        <v>6600903.44999499</v>
      </c>
      <c r="N89" s="138" t="n">
        <f aca="false">N90+N91+N92+N93+N94</f>
        <v>7643179.5297</v>
      </c>
      <c r="O89" s="144" t="n">
        <f aca="false">O90+O91+O92+O93+O94</f>
        <v>8205052.288734</v>
      </c>
      <c r="P89" s="144" t="n">
        <f aca="false">P90+P91+P92+P93+P94</f>
        <v>8205052.288734</v>
      </c>
      <c r="Q89" s="144" t="n">
        <f aca="false">Q90+Q91+Q92+Q93+Q94</f>
        <v>8205052.288734</v>
      </c>
      <c r="R89" s="145" t="s">
        <v>46</v>
      </c>
      <c r="S89" s="146" t="s">
        <v>46</v>
      </c>
      <c r="T89" s="146" t="s">
        <v>46</v>
      </c>
      <c r="U89" s="146" t="s">
        <v>46</v>
      </c>
      <c r="V89" s="146"/>
      <c r="W89" s="146"/>
      <c r="X89" s="146"/>
      <c r="Y89" s="146"/>
      <c r="Z89" s="146" t="s">
        <v>46</v>
      </c>
      <c r="AA89" s="146" t="s">
        <v>46</v>
      </c>
      <c r="AB89" s="146" t="s">
        <v>46</v>
      </c>
      <c r="AC89" s="146" t="s">
        <v>46</v>
      </c>
    </row>
    <row r="90" s="92" customFormat="true" ht="45.75" hidden="true" customHeight="false" outlineLevel="0" collapsed="false">
      <c r="A90" s="40" t="s">
        <v>30</v>
      </c>
      <c r="B90" s="30" t="s">
        <v>31</v>
      </c>
      <c r="C90" s="41" t="n">
        <v>11758.737738</v>
      </c>
      <c r="D90" s="41" t="n">
        <f aca="false">12488.657+0.007062</f>
        <v>12488.664062</v>
      </c>
      <c r="E90" s="41" t="n">
        <f aca="false">12488.657+0.007062</f>
        <v>12488.664062</v>
      </c>
      <c r="F90" s="41" t="n">
        <f aca="false">12488.657+0.007062</f>
        <v>12488.664062</v>
      </c>
      <c r="G90" s="105" t="s">
        <v>25</v>
      </c>
      <c r="H90" s="106" t="n">
        <v>263</v>
      </c>
      <c r="I90" s="106" t="n">
        <v>274</v>
      </c>
      <c r="J90" s="106" t="n">
        <v>252</v>
      </c>
      <c r="K90" s="106" t="n">
        <v>252</v>
      </c>
      <c r="L90" s="107" t="n">
        <v>252</v>
      </c>
      <c r="M90" s="108" t="n">
        <f aca="false">H90*10330.05234741</f>
        <v>2716803.76736883</v>
      </c>
      <c r="N90" s="90" t="n">
        <f aca="false">C90*I90</f>
        <v>3221894.140212</v>
      </c>
      <c r="O90" s="91" t="n">
        <f aca="false">D90*J90</f>
        <v>3147143.343624</v>
      </c>
      <c r="P90" s="91" t="n">
        <f aca="false">E90*K90</f>
        <v>3147143.343624</v>
      </c>
      <c r="Q90" s="91" t="n">
        <f aca="false">F90*L90</f>
        <v>3147143.343624</v>
      </c>
      <c r="R90" s="31" t="s">
        <v>46</v>
      </c>
      <c r="S90" s="31" t="s">
        <v>46</v>
      </c>
      <c r="T90" s="31" t="s">
        <v>46</v>
      </c>
      <c r="U90" s="31" t="s">
        <v>46</v>
      </c>
      <c r="V90" s="31"/>
      <c r="W90" s="31"/>
      <c r="X90" s="31"/>
      <c r="Y90" s="31"/>
      <c r="Z90" s="31" t="s">
        <v>46</v>
      </c>
      <c r="AA90" s="31" t="s">
        <v>46</v>
      </c>
      <c r="AB90" s="31" t="s">
        <v>46</v>
      </c>
      <c r="AC90" s="31" t="s">
        <v>46</v>
      </c>
    </row>
    <row r="91" s="92" customFormat="true" ht="45.75" hidden="true" customHeight="false" outlineLevel="0" collapsed="false">
      <c r="A91" s="40" t="s">
        <v>34</v>
      </c>
      <c r="B91" s="30" t="s">
        <v>35</v>
      </c>
      <c r="C91" s="41" t="n">
        <v>11758.737738</v>
      </c>
      <c r="D91" s="41" t="n">
        <f aca="false">12488.657+0.007062</f>
        <v>12488.664062</v>
      </c>
      <c r="E91" s="41" t="n">
        <f aca="false">12488.657+0.007062</f>
        <v>12488.664062</v>
      </c>
      <c r="F91" s="41" t="n">
        <f aca="false">12488.657+0.007062</f>
        <v>12488.664062</v>
      </c>
      <c r="G91" s="105"/>
      <c r="H91" s="106" t="n">
        <v>333</v>
      </c>
      <c r="I91" s="106" t="n">
        <v>340</v>
      </c>
      <c r="J91" s="106" t="n">
        <v>352</v>
      </c>
      <c r="K91" s="106" t="n">
        <v>352</v>
      </c>
      <c r="L91" s="107" t="n">
        <v>352</v>
      </c>
      <c r="M91" s="108" t="n">
        <f aca="false">H91*10330.05234741</f>
        <v>3439907.43168753</v>
      </c>
      <c r="N91" s="90" t="n">
        <f aca="false">C91*I91</f>
        <v>3997970.83092</v>
      </c>
      <c r="O91" s="91" t="n">
        <f aca="false">D91*J91</f>
        <v>4396009.749824</v>
      </c>
      <c r="P91" s="91" t="n">
        <f aca="false">E91*K91</f>
        <v>4396009.749824</v>
      </c>
      <c r="Q91" s="91" t="n">
        <f aca="false">F91*L91</f>
        <v>4396009.749824</v>
      </c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</row>
    <row r="92" s="92" customFormat="true" ht="64.5" hidden="true" customHeight="true" outlineLevel="0" collapsed="false">
      <c r="A92" s="40" t="s">
        <v>36</v>
      </c>
      <c r="B92" s="30" t="s">
        <v>37</v>
      </c>
      <c r="C92" s="41" t="n">
        <v>11758.737738</v>
      </c>
      <c r="D92" s="41" t="n">
        <f aca="false">12488.657+0.007062</f>
        <v>12488.664062</v>
      </c>
      <c r="E92" s="41" t="n">
        <f aca="false">12488.657+0.007062</f>
        <v>12488.664062</v>
      </c>
      <c r="F92" s="41" t="n">
        <f aca="false">12488.657+0.007062</f>
        <v>12488.664062</v>
      </c>
      <c r="G92" s="105"/>
      <c r="H92" s="106" t="n">
        <v>3</v>
      </c>
      <c r="I92" s="106" t="n">
        <v>3</v>
      </c>
      <c r="J92" s="106" t="n">
        <v>8</v>
      </c>
      <c r="K92" s="106" t="n">
        <v>8</v>
      </c>
      <c r="L92" s="107" t="n">
        <v>8</v>
      </c>
      <c r="M92" s="108" t="n">
        <f aca="false">H92*10330.05234741</f>
        <v>30990.15704223</v>
      </c>
      <c r="N92" s="90" t="n">
        <f aca="false">C92*I92</f>
        <v>35276.213214</v>
      </c>
      <c r="O92" s="91" t="n">
        <f aca="false">D92*J92</f>
        <v>99909.312496</v>
      </c>
      <c r="P92" s="91" t="n">
        <f aca="false">E92*K92</f>
        <v>99909.312496</v>
      </c>
      <c r="Q92" s="91" t="n">
        <f aca="false">F92*L92</f>
        <v>99909.312496</v>
      </c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</row>
    <row r="93" s="92" customFormat="true" ht="48.75" hidden="true" customHeight="true" outlineLevel="0" collapsed="false">
      <c r="A93" s="40" t="s">
        <v>38</v>
      </c>
      <c r="B93" s="30" t="s">
        <v>39</v>
      </c>
      <c r="C93" s="41" t="n">
        <v>11758.737738</v>
      </c>
      <c r="D93" s="41" t="n">
        <f aca="false">12488.657+0.007062</f>
        <v>12488.664062</v>
      </c>
      <c r="E93" s="41" t="n">
        <f aca="false">12488.657+0.007062</f>
        <v>12488.664062</v>
      </c>
      <c r="F93" s="41" t="n">
        <f aca="false">12488.657+0.007062</f>
        <v>12488.664062</v>
      </c>
      <c r="G93" s="105"/>
      <c r="H93" s="106" t="n">
        <v>35</v>
      </c>
      <c r="I93" s="106" t="n">
        <v>28</v>
      </c>
      <c r="J93" s="106" t="n">
        <v>45</v>
      </c>
      <c r="K93" s="106" t="n">
        <v>45</v>
      </c>
      <c r="L93" s="107" t="n">
        <v>45</v>
      </c>
      <c r="M93" s="108" t="n">
        <f aca="false">H93*10330.05234741</f>
        <v>361551.83215935</v>
      </c>
      <c r="N93" s="90" t="n">
        <f aca="false">C93*I93</f>
        <v>329244.656664</v>
      </c>
      <c r="O93" s="91" t="n">
        <f aca="false">D93*J93</f>
        <v>561989.88279</v>
      </c>
      <c r="P93" s="91" t="n">
        <f aca="false">E93*K93</f>
        <v>561989.88279</v>
      </c>
      <c r="Q93" s="91" t="n">
        <f aca="false">F93*L93</f>
        <v>561989.88279</v>
      </c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</row>
    <row r="94" s="92" customFormat="true" ht="63" hidden="true" customHeight="true" outlineLevel="0" collapsed="false">
      <c r="A94" s="40" t="s">
        <v>40</v>
      </c>
      <c r="B94" s="30" t="s">
        <v>81</v>
      </c>
      <c r="C94" s="41" t="n">
        <v>11758.737738</v>
      </c>
      <c r="D94" s="41" t="n">
        <f aca="false">12488.657+0.007062</f>
        <v>12488.664062</v>
      </c>
      <c r="E94" s="41" t="n">
        <f aca="false">12488.657+0.007062</f>
        <v>12488.664062</v>
      </c>
      <c r="F94" s="41" t="n">
        <f aca="false">12488.657+0.007062</f>
        <v>12488.664062</v>
      </c>
      <c r="G94" s="105"/>
      <c r="H94" s="106" t="n">
        <v>5</v>
      </c>
      <c r="I94" s="106" t="n">
        <v>5</v>
      </c>
      <c r="J94" s="106" t="n">
        <v>0</v>
      </c>
      <c r="K94" s="106" t="n">
        <v>0</v>
      </c>
      <c r="L94" s="107" t="n">
        <v>0</v>
      </c>
      <c r="M94" s="108" t="n">
        <f aca="false">H94*10330.05234741</f>
        <v>51650.26173705</v>
      </c>
      <c r="N94" s="90" t="n">
        <f aca="false">C94*I94</f>
        <v>58793.68869</v>
      </c>
      <c r="O94" s="91" t="n">
        <f aca="false">D94*J94</f>
        <v>0</v>
      </c>
      <c r="P94" s="91" t="n">
        <f aca="false">E94*K94</f>
        <v>0</v>
      </c>
      <c r="Q94" s="91" t="n">
        <f aca="false">F94*L94</f>
        <v>0</v>
      </c>
      <c r="R94" s="147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104" customFormat="true" ht="16.5" hidden="true" customHeight="false" outlineLevel="0" collapsed="false">
      <c r="A95" s="42" t="s">
        <v>75</v>
      </c>
      <c r="B95" s="143" t="s">
        <v>83</v>
      </c>
      <c r="C95" s="97" t="s">
        <v>46</v>
      </c>
      <c r="D95" s="97" t="s">
        <v>46</v>
      </c>
      <c r="E95" s="97" t="s">
        <v>46</v>
      </c>
      <c r="F95" s="97" t="s">
        <v>46</v>
      </c>
      <c r="G95" s="87" t="s">
        <v>46</v>
      </c>
      <c r="H95" s="122" t="s">
        <v>46</v>
      </c>
      <c r="I95" s="88" t="s">
        <v>46</v>
      </c>
      <c r="J95" s="88" t="s">
        <v>46</v>
      </c>
      <c r="K95" s="88" t="s">
        <v>46</v>
      </c>
      <c r="L95" s="89" t="s">
        <v>46</v>
      </c>
      <c r="M95" s="109" t="n">
        <f aca="false">M96+M97+M98</f>
        <v>2453928.96999996</v>
      </c>
      <c r="N95" s="99" t="n">
        <f aca="false">N96+N97+N98</f>
        <v>2765942.02993</v>
      </c>
      <c r="O95" s="115" t="n">
        <f aca="false">O96+O97+O98</f>
        <v>3294027.10962</v>
      </c>
      <c r="P95" s="115" t="n">
        <f aca="false">P96+P97+P98</f>
        <v>3294027.10962</v>
      </c>
      <c r="Q95" s="150" t="n">
        <f aca="false">Q96+Q97+Q98</f>
        <v>3294027.10962</v>
      </c>
      <c r="R95" s="145" t="s">
        <v>46</v>
      </c>
      <c r="S95" s="146" t="s">
        <v>46</v>
      </c>
      <c r="T95" s="146" t="s">
        <v>46</v>
      </c>
      <c r="U95" s="146" t="s">
        <v>46</v>
      </c>
      <c r="V95" s="146"/>
      <c r="W95" s="146"/>
      <c r="X95" s="146"/>
      <c r="Y95" s="146"/>
      <c r="Z95" s="146" t="s">
        <v>46</v>
      </c>
      <c r="AA95" s="146" t="s">
        <v>46</v>
      </c>
      <c r="AB95" s="146" t="s">
        <v>46</v>
      </c>
      <c r="AC95" s="146" t="s">
        <v>46</v>
      </c>
    </row>
    <row r="96" s="92" customFormat="true" ht="45.75" hidden="true" customHeight="false" outlineLevel="0" collapsed="false">
      <c r="A96" s="40" t="s">
        <v>30</v>
      </c>
      <c r="B96" s="30" t="s">
        <v>31</v>
      </c>
      <c r="C96" s="41" t="n">
        <v>67462.00073</v>
      </c>
      <c r="D96" s="41" t="n">
        <v>61000.50203</v>
      </c>
      <c r="E96" s="41" t="n">
        <v>61000.50203</v>
      </c>
      <c r="F96" s="41" t="n">
        <v>61000.50203</v>
      </c>
      <c r="G96" s="105" t="s">
        <v>25</v>
      </c>
      <c r="H96" s="106" t="n">
        <v>19</v>
      </c>
      <c r="I96" s="106" t="n">
        <v>19</v>
      </c>
      <c r="J96" s="106" t="n">
        <v>28</v>
      </c>
      <c r="K96" s="106" t="n">
        <v>28</v>
      </c>
      <c r="L96" s="107" t="n">
        <v>28</v>
      </c>
      <c r="M96" s="108" t="n">
        <f aca="false">H96*59851.92609756</f>
        <v>1137186.59585364</v>
      </c>
      <c r="N96" s="90" t="n">
        <f aca="false">C96*I96</f>
        <v>1281778.01387</v>
      </c>
      <c r="O96" s="91" t="n">
        <f aca="false">D96*J96</f>
        <v>1708014.05684</v>
      </c>
      <c r="P96" s="91" t="n">
        <f aca="false">E96*K96</f>
        <v>1708014.05684</v>
      </c>
      <c r="Q96" s="91" t="n">
        <f aca="false">F96*L96</f>
        <v>1708014.05684</v>
      </c>
      <c r="R96" s="31" t="s">
        <v>46</v>
      </c>
      <c r="S96" s="31" t="s">
        <v>46</v>
      </c>
      <c r="T96" s="31" t="s">
        <v>46</v>
      </c>
      <c r="U96" s="31" t="s">
        <v>46</v>
      </c>
      <c r="V96" s="31"/>
      <c r="W96" s="31"/>
      <c r="X96" s="31"/>
      <c r="Y96" s="31"/>
      <c r="Z96" s="31" t="s">
        <v>46</v>
      </c>
      <c r="AA96" s="31" t="s">
        <v>46</v>
      </c>
      <c r="AB96" s="31" t="s">
        <v>46</v>
      </c>
      <c r="AC96" s="31" t="s">
        <v>46</v>
      </c>
    </row>
    <row r="97" s="92" customFormat="true" ht="45.75" hidden="true" customHeight="false" outlineLevel="0" collapsed="false">
      <c r="A97" s="40" t="s">
        <v>34</v>
      </c>
      <c r="B97" s="30" t="s">
        <v>35</v>
      </c>
      <c r="C97" s="41" t="n">
        <v>67462.00073</v>
      </c>
      <c r="D97" s="41" t="n">
        <v>61000.50203</v>
      </c>
      <c r="E97" s="41" t="n">
        <v>61000.50203</v>
      </c>
      <c r="F97" s="41" t="n">
        <v>61000.50203</v>
      </c>
      <c r="G97" s="105"/>
      <c r="H97" s="106" t="n">
        <v>22</v>
      </c>
      <c r="I97" s="106" t="n">
        <v>22</v>
      </c>
      <c r="J97" s="106" t="n">
        <v>26</v>
      </c>
      <c r="K97" s="106" t="n">
        <v>26</v>
      </c>
      <c r="L97" s="107" t="n">
        <v>26</v>
      </c>
      <c r="M97" s="108" t="n">
        <f aca="false">H97*59851.92609756</f>
        <v>1316742.37414632</v>
      </c>
      <c r="N97" s="90" t="n">
        <f aca="false">C97*I97</f>
        <v>1484164.01606</v>
      </c>
      <c r="O97" s="91" t="n">
        <f aca="false">D97*J97</f>
        <v>1586013.05278</v>
      </c>
      <c r="P97" s="91" t="n">
        <f aca="false">E97*K97</f>
        <v>1586013.05278</v>
      </c>
      <c r="Q97" s="91" t="n">
        <f aca="false">F97*L97</f>
        <v>1586013.05278</v>
      </c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</row>
    <row r="98" s="92" customFormat="true" ht="16.5" hidden="true" customHeight="false" outlineLevel="0" collapsed="false">
      <c r="A98" s="151"/>
      <c r="B98" s="30"/>
      <c r="C98" s="112"/>
      <c r="D98" s="112"/>
      <c r="E98" s="112"/>
      <c r="F98" s="112"/>
      <c r="G98" s="105"/>
      <c r="H98" s="106"/>
      <c r="I98" s="106"/>
      <c r="J98" s="106"/>
      <c r="K98" s="106"/>
      <c r="L98" s="107"/>
      <c r="M98" s="108"/>
      <c r="N98" s="90" t="n">
        <f aca="false">C98*I98</f>
        <v>0</v>
      </c>
      <c r="O98" s="91" t="n">
        <f aca="false">D98*J98</f>
        <v>0</v>
      </c>
      <c r="P98" s="91" t="n">
        <f aca="false">E98*K98</f>
        <v>0</v>
      </c>
      <c r="Q98" s="91" t="n">
        <f aca="false">F98*L98</f>
        <v>0</v>
      </c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</row>
    <row r="99" s="92" customFormat="true" ht="19.5" hidden="true" customHeight="true" outlineLevel="0" collapsed="false">
      <c r="A99" s="127" t="s">
        <v>84</v>
      </c>
      <c r="B99" s="127"/>
      <c r="C99" s="128"/>
      <c r="D99" s="152"/>
      <c r="E99" s="152"/>
      <c r="F99" s="152"/>
      <c r="G99" s="153"/>
      <c r="H99" s="118"/>
      <c r="I99" s="118"/>
      <c r="J99" s="118"/>
      <c r="K99" s="118"/>
      <c r="L99" s="119"/>
      <c r="M99" s="109" t="n">
        <f aca="false">M69+M73+M78+M83+M89+M95</f>
        <v>48092210.0019445</v>
      </c>
      <c r="N99" s="99" t="n">
        <f aca="false">N69+N73+N78+N83+N89+N95</f>
        <v>55016515.998245</v>
      </c>
      <c r="O99" s="130" t="n">
        <f aca="false">O69+O73+O78+O83+O89+O95</f>
        <v>59825199.99549</v>
      </c>
      <c r="P99" s="130" t="n">
        <f aca="false">P69+P73+P78+P83+P89+P95</f>
        <v>59825199.99549</v>
      </c>
      <c r="Q99" s="130" t="n">
        <f aca="false">Q69+Q73+Q78+Q83+Q89+Q95</f>
        <v>59825199.99549</v>
      </c>
      <c r="R99" s="131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3"/>
    </row>
    <row r="100" s="92" customFormat="true" ht="67.5" hidden="true" customHeight="true" outlineLevel="0" collapsed="false">
      <c r="A100" s="134"/>
      <c r="B100" s="135"/>
      <c r="C100" s="154" t="s">
        <v>85</v>
      </c>
      <c r="D100" s="154"/>
      <c r="E100" s="154"/>
      <c r="F100" s="154"/>
      <c r="G100" s="105"/>
      <c r="H100" s="106"/>
      <c r="I100" s="106"/>
      <c r="J100" s="106"/>
      <c r="K100" s="106"/>
      <c r="L100" s="107"/>
      <c r="M100" s="108"/>
      <c r="N100" s="99"/>
      <c r="O100" s="130"/>
      <c r="P100" s="130"/>
      <c r="Q100" s="130"/>
      <c r="R100" s="140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2"/>
    </row>
    <row r="101" s="159" customFormat="true" ht="16.5" hidden="true" customHeight="false" outlineLevel="0" collapsed="false">
      <c r="A101" s="155" t="s">
        <v>86</v>
      </c>
      <c r="B101" s="77" t="s">
        <v>87</v>
      </c>
      <c r="C101" s="87" t="s">
        <v>46</v>
      </c>
      <c r="D101" s="87" t="s">
        <v>46</v>
      </c>
      <c r="E101" s="87" t="s">
        <v>46</v>
      </c>
      <c r="F101" s="87" t="s">
        <v>46</v>
      </c>
      <c r="G101" s="87" t="s">
        <v>46</v>
      </c>
      <c r="H101" s="122" t="s">
        <v>46</v>
      </c>
      <c r="I101" s="88" t="s">
        <v>46</v>
      </c>
      <c r="J101" s="88" t="s">
        <v>46</v>
      </c>
      <c r="K101" s="88" t="s">
        <v>46</v>
      </c>
      <c r="L101" s="89" t="s">
        <v>46</v>
      </c>
      <c r="M101" s="109" t="n">
        <f aca="false">M102</f>
        <v>15939556.37</v>
      </c>
      <c r="N101" s="99" t="n">
        <f aca="false">N102</f>
        <v>20964769.99968</v>
      </c>
      <c r="O101" s="156" t="n">
        <f aca="false">O102</f>
        <v>22090899.9987</v>
      </c>
      <c r="P101" s="156" t="n">
        <f aca="false">P102</f>
        <v>22090899.9987</v>
      </c>
      <c r="Q101" s="156" t="n">
        <f aca="false">Q102</f>
        <v>22090899.9987</v>
      </c>
      <c r="R101" s="157" t="s">
        <v>46</v>
      </c>
      <c r="S101" s="158" t="s">
        <v>46</v>
      </c>
      <c r="T101" s="158" t="s">
        <v>46</v>
      </c>
      <c r="U101" s="158" t="s">
        <v>46</v>
      </c>
      <c r="V101" s="158"/>
      <c r="W101" s="158"/>
      <c r="X101" s="158"/>
      <c r="Y101" s="158"/>
      <c r="Z101" s="158" t="s">
        <v>46</v>
      </c>
      <c r="AA101" s="158" t="s">
        <v>46</v>
      </c>
      <c r="AB101" s="158" t="s">
        <v>46</v>
      </c>
      <c r="AC101" s="158" t="s">
        <v>46</v>
      </c>
    </row>
    <row r="102" s="92" customFormat="true" ht="30.75" hidden="true" customHeight="false" outlineLevel="0" collapsed="false">
      <c r="A102" s="40" t="s">
        <v>43</v>
      </c>
      <c r="B102" s="30" t="s">
        <v>44</v>
      </c>
      <c r="C102" s="160" t="n">
        <v>53755.820512</v>
      </c>
      <c r="D102" s="86" t="n">
        <v>56643.33333</v>
      </c>
      <c r="E102" s="86" t="n">
        <v>56643.33333</v>
      </c>
      <c r="F102" s="86" t="n">
        <v>56643.33333</v>
      </c>
      <c r="G102" s="105" t="s">
        <v>25</v>
      </c>
      <c r="H102" s="106" t="n">
        <v>385</v>
      </c>
      <c r="I102" s="106" t="n">
        <v>390</v>
      </c>
      <c r="J102" s="106" t="n">
        <v>390</v>
      </c>
      <c r="K102" s="106" t="n">
        <v>390</v>
      </c>
      <c r="L102" s="107" t="n">
        <v>390</v>
      </c>
      <c r="M102" s="108" t="n">
        <v>15939556.37</v>
      </c>
      <c r="N102" s="90" t="n">
        <f aca="false">C102*I102</f>
        <v>20964769.99968</v>
      </c>
      <c r="O102" s="91" t="n">
        <f aca="false">D102*J102</f>
        <v>22090899.9987</v>
      </c>
      <c r="P102" s="91" t="n">
        <f aca="false">E102*K102</f>
        <v>22090899.9987</v>
      </c>
      <c r="Q102" s="91" t="n">
        <f aca="false">F102*L102</f>
        <v>22090899.9987</v>
      </c>
      <c r="R102" s="31" t="s">
        <v>46</v>
      </c>
      <c r="S102" s="31" t="s">
        <v>46</v>
      </c>
      <c r="T102" s="31" t="s">
        <v>46</v>
      </c>
      <c r="U102" s="31" t="s">
        <v>46</v>
      </c>
      <c r="V102" s="31"/>
      <c r="W102" s="31"/>
      <c r="X102" s="31"/>
      <c r="Y102" s="31"/>
      <c r="Z102" s="31" t="s">
        <v>46</v>
      </c>
      <c r="AA102" s="31" t="s">
        <v>46</v>
      </c>
      <c r="AB102" s="31" t="s">
        <v>46</v>
      </c>
      <c r="AC102" s="31" t="s">
        <v>46</v>
      </c>
    </row>
    <row r="103" s="92" customFormat="true" ht="55.5" hidden="true" customHeight="true" outlineLevel="0" collapsed="false">
      <c r="A103" s="134"/>
      <c r="B103" s="135"/>
      <c r="C103" s="154" t="s">
        <v>88</v>
      </c>
      <c r="D103" s="154"/>
      <c r="E103" s="154"/>
      <c r="F103" s="154"/>
      <c r="G103" s="105"/>
      <c r="H103" s="106"/>
      <c r="I103" s="106"/>
      <c r="J103" s="106"/>
      <c r="K103" s="106"/>
      <c r="L103" s="107"/>
      <c r="M103" s="108"/>
      <c r="N103" s="99"/>
      <c r="O103" s="130"/>
      <c r="P103" s="130"/>
      <c r="Q103" s="130"/>
      <c r="R103" s="140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2"/>
    </row>
    <row r="104" s="92" customFormat="true" ht="16.5" hidden="true" customHeight="false" outlineLevel="0" collapsed="false">
      <c r="A104" s="155" t="s">
        <v>86</v>
      </c>
      <c r="B104" s="77" t="s">
        <v>87</v>
      </c>
      <c r="C104" s="87" t="s">
        <v>46</v>
      </c>
      <c r="D104" s="87" t="s">
        <v>46</v>
      </c>
      <c r="E104" s="87" t="s">
        <v>46</v>
      </c>
      <c r="F104" s="87" t="s">
        <v>46</v>
      </c>
      <c r="G104" s="87" t="s">
        <v>46</v>
      </c>
      <c r="H104" s="122" t="s">
        <v>46</v>
      </c>
      <c r="I104" s="88" t="s">
        <v>46</v>
      </c>
      <c r="J104" s="88" t="s">
        <v>46</v>
      </c>
      <c r="K104" s="88" t="s">
        <v>46</v>
      </c>
      <c r="L104" s="89" t="s">
        <v>46</v>
      </c>
      <c r="M104" s="46"/>
      <c r="N104" s="99" t="n">
        <f aca="false">N105</f>
        <v>0</v>
      </c>
      <c r="O104" s="161" t="n">
        <f aca="false">O105</f>
        <v>0</v>
      </c>
      <c r="P104" s="161" t="n">
        <f aca="false">P105</f>
        <v>0</v>
      </c>
      <c r="Q104" s="161" t="n">
        <f aca="false">Q105</f>
        <v>0</v>
      </c>
      <c r="R104" s="147" t="s">
        <v>46</v>
      </c>
      <c r="S104" s="148" t="s">
        <v>46</v>
      </c>
      <c r="T104" s="148" t="s">
        <v>46</v>
      </c>
      <c r="U104" s="148" t="s">
        <v>46</v>
      </c>
      <c r="V104" s="148"/>
      <c r="W104" s="148"/>
      <c r="X104" s="148"/>
      <c r="Y104" s="148"/>
      <c r="Z104" s="148" t="s">
        <v>46</v>
      </c>
      <c r="AA104" s="148" t="s">
        <v>46</v>
      </c>
      <c r="AB104" s="148" t="s">
        <v>46</v>
      </c>
      <c r="AC104" s="148" t="s">
        <v>46</v>
      </c>
    </row>
    <row r="105" s="92" customFormat="true" ht="30.75" hidden="true" customHeight="false" outlineLevel="0" collapsed="false">
      <c r="A105" s="162" t="s">
        <v>89</v>
      </c>
      <c r="B105" s="116" t="s">
        <v>44</v>
      </c>
      <c r="C105" s="112"/>
      <c r="D105" s="112"/>
      <c r="E105" s="112"/>
      <c r="F105" s="112"/>
      <c r="G105" s="105" t="s">
        <v>25</v>
      </c>
      <c r="H105" s="106"/>
      <c r="I105" s="106"/>
      <c r="J105" s="106"/>
      <c r="K105" s="106"/>
      <c r="L105" s="107"/>
      <c r="M105" s="108"/>
      <c r="N105" s="90" t="n">
        <f aca="false">C105*I105</f>
        <v>0</v>
      </c>
      <c r="O105" s="91" t="n">
        <f aca="false">D105*J105</f>
        <v>0</v>
      </c>
      <c r="P105" s="91" t="n">
        <f aca="false">E105*K105</f>
        <v>0</v>
      </c>
      <c r="Q105" s="91" t="n">
        <f aca="false">F105*L105</f>
        <v>0</v>
      </c>
      <c r="R105" s="31" t="s">
        <v>46</v>
      </c>
      <c r="S105" s="31" t="s">
        <v>46</v>
      </c>
      <c r="T105" s="31" t="s">
        <v>46</v>
      </c>
      <c r="U105" s="31" t="s">
        <v>46</v>
      </c>
      <c r="V105" s="31"/>
      <c r="W105" s="31"/>
      <c r="X105" s="31"/>
      <c r="Y105" s="31"/>
      <c r="Z105" s="31" t="s">
        <v>46</v>
      </c>
      <c r="AA105" s="31" t="s">
        <v>46</v>
      </c>
      <c r="AB105" s="31" t="s">
        <v>46</v>
      </c>
      <c r="AC105" s="31" t="s">
        <v>46</v>
      </c>
    </row>
    <row r="106" s="173" customFormat="true" ht="21.75" hidden="true" customHeight="true" outlineLevel="0" collapsed="false">
      <c r="A106" s="163" t="s">
        <v>90</v>
      </c>
      <c r="B106" s="164" t="s">
        <v>91</v>
      </c>
      <c r="C106" s="165" t="s">
        <v>46</v>
      </c>
      <c r="D106" s="165" t="s">
        <v>46</v>
      </c>
      <c r="E106" s="165" t="s">
        <v>46</v>
      </c>
      <c r="F106" s="165" t="s">
        <v>46</v>
      </c>
      <c r="G106" s="165" t="s">
        <v>46</v>
      </c>
      <c r="H106" s="166" t="s">
        <v>46</v>
      </c>
      <c r="I106" s="167" t="s">
        <v>46</v>
      </c>
      <c r="J106" s="167" t="s">
        <v>46</v>
      </c>
      <c r="K106" s="167" t="s">
        <v>46</v>
      </c>
      <c r="L106" s="168" t="s">
        <v>46</v>
      </c>
      <c r="M106" s="169" t="n">
        <f aca="false">M107</f>
        <v>9211952</v>
      </c>
      <c r="N106" s="169" t="n">
        <f aca="false">N107</f>
        <v>10175481.55</v>
      </c>
      <c r="O106" s="170" t="n">
        <f aca="false">O107</f>
        <v>11090270</v>
      </c>
      <c r="P106" s="170" t="n">
        <f aca="false">P107</f>
        <v>11090270</v>
      </c>
      <c r="Q106" s="170" t="n">
        <f aca="false">Q107</f>
        <v>11090270</v>
      </c>
      <c r="R106" s="171" t="n">
        <f aca="false">R107</f>
        <v>927913</v>
      </c>
      <c r="S106" s="172" t="n">
        <f aca="false">S107</f>
        <v>929256</v>
      </c>
      <c r="T106" s="172" t="n">
        <f aca="false">T107</f>
        <v>1037570</v>
      </c>
      <c r="U106" s="172" t="n">
        <f aca="false">U107</f>
        <v>1070883</v>
      </c>
      <c r="V106" s="172"/>
      <c r="W106" s="172"/>
      <c r="X106" s="172"/>
      <c r="Y106" s="172"/>
      <c r="Z106" s="172" t="n">
        <f aca="false">Z107</f>
        <v>10175481</v>
      </c>
      <c r="AA106" s="172" t="n">
        <f aca="false">AA107</f>
        <v>11090270</v>
      </c>
      <c r="AB106" s="172" t="n">
        <f aca="false">AB107</f>
        <v>11090270</v>
      </c>
      <c r="AC106" s="172" t="n">
        <f aca="false">AC107</f>
        <v>11090270</v>
      </c>
    </row>
    <row r="107" s="184" customFormat="true" ht="52.5" hidden="true" customHeight="true" outlineLevel="0" collapsed="false">
      <c r="A107" s="174" t="s">
        <v>92</v>
      </c>
      <c r="B107" s="175" t="s">
        <v>93</v>
      </c>
      <c r="C107" s="176" t="n">
        <f aca="false">N107/I107</f>
        <v>112.777708753574</v>
      </c>
      <c r="D107" s="176" t="n">
        <f aca="false">O107/J107</f>
        <v>122.648772989173</v>
      </c>
      <c r="E107" s="176" t="n">
        <f aca="false">P107/K107</f>
        <v>117.931412165036</v>
      </c>
      <c r="F107" s="176" t="n">
        <f aca="false">Q107/L107</f>
        <v>114.624559445185</v>
      </c>
      <c r="G107" s="177" t="s">
        <v>94</v>
      </c>
      <c r="H107" s="178" t="n">
        <v>86480</v>
      </c>
      <c r="I107" s="178" t="n">
        <v>90226</v>
      </c>
      <c r="J107" s="178" t="n">
        <v>90423</v>
      </c>
      <c r="K107" s="178" t="n">
        <v>94040</v>
      </c>
      <c r="L107" s="179" t="n">
        <v>96753</v>
      </c>
      <c r="M107" s="180" t="n">
        <v>9211952</v>
      </c>
      <c r="N107" s="181" t="n">
        <v>10175481.55</v>
      </c>
      <c r="O107" s="182" t="n">
        <f aca="false">AA107</f>
        <v>11090270</v>
      </c>
      <c r="P107" s="182" t="n">
        <f aca="false">AB107</f>
        <v>11090270</v>
      </c>
      <c r="Q107" s="182" t="n">
        <f aca="false">AC107</f>
        <v>11090270</v>
      </c>
      <c r="R107" s="183" t="n">
        <v>927913</v>
      </c>
      <c r="S107" s="183" t="n">
        <v>929256</v>
      </c>
      <c r="T107" s="183" t="n">
        <v>1037570</v>
      </c>
      <c r="U107" s="183" t="n">
        <v>1070883</v>
      </c>
      <c r="V107" s="183"/>
      <c r="W107" s="183"/>
      <c r="X107" s="183"/>
      <c r="Y107" s="183"/>
      <c r="Z107" s="183" t="n">
        <v>10175481</v>
      </c>
      <c r="AA107" s="183" t="n">
        <v>11090270</v>
      </c>
      <c r="AB107" s="183" t="n">
        <v>11090270</v>
      </c>
      <c r="AC107" s="183" t="n">
        <v>11090270</v>
      </c>
    </row>
    <row r="108" s="184" customFormat="true" ht="33" hidden="true" customHeight="true" outlineLevel="0" collapsed="false">
      <c r="A108" s="174"/>
      <c r="B108" s="175"/>
      <c r="C108" s="176"/>
      <c r="D108" s="176"/>
      <c r="E108" s="176"/>
      <c r="F108" s="176"/>
      <c r="G108" s="177"/>
      <c r="H108" s="178"/>
      <c r="I108" s="178"/>
      <c r="J108" s="178"/>
      <c r="K108" s="178"/>
      <c r="L108" s="179"/>
      <c r="M108" s="180"/>
      <c r="N108" s="181"/>
      <c r="O108" s="182"/>
      <c r="P108" s="182"/>
      <c r="Q108" s="182"/>
      <c r="R108" s="183"/>
      <c r="S108" s="183"/>
      <c r="T108" s="183"/>
      <c r="U108" s="183"/>
      <c r="V108" s="183"/>
      <c r="W108" s="183"/>
      <c r="X108" s="183"/>
      <c r="Y108" s="183"/>
      <c r="Z108" s="183"/>
      <c r="AA108" s="183"/>
      <c r="AB108" s="183"/>
      <c r="AC108" s="183"/>
    </row>
    <row r="109" s="173" customFormat="true" ht="33" hidden="true" customHeight="true" outlineLevel="0" collapsed="false">
      <c r="A109" s="185" t="s">
        <v>95</v>
      </c>
      <c r="B109" s="77" t="s">
        <v>96</v>
      </c>
      <c r="C109" s="165" t="s">
        <v>46</v>
      </c>
      <c r="D109" s="165" t="s">
        <v>46</v>
      </c>
      <c r="E109" s="165" t="s">
        <v>46</v>
      </c>
      <c r="F109" s="165" t="s">
        <v>46</v>
      </c>
      <c r="G109" s="177" t="s">
        <v>46</v>
      </c>
      <c r="H109" s="178" t="s">
        <v>46</v>
      </c>
      <c r="I109" s="178" t="s">
        <v>46</v>
      </c>
      <c r="J109" s="178" t="s">
        <v>46</v>
      </c>
      <c r="K109" s="178" t="s">
        <v>46</v>
      </c>
      <c r="L109" s="179" t="s">
        <v>46</v>
      </c>
      <c r="M109" s="186" t="n">
        <f aca="false">M111+M112</f>
        <v>26469177.48</v>
      </c>
      <c r="N109" s="187" t="n">
        <f aca="false">N111+N112</f>
        <v>26469177.48</v>
      </c>
      <c r="O109" s="188" t="n">
        <f aca="false">O111+O112</f>
        <v>23189910</v>
      </c>
      <c r="P109" s="188" t="n">
        <f aca="false">P111+P112</f>
        <v>23189910</v>
      </c>
      <c r="Q109" s="188" t="n">
        <f aca="false">Q111+Q112</f>
        <v>23189910</v>
      </c>
      <c r="R109" s="172" t="n">
        <f aca="false">R111</f>
        <v>3234383</v>
      </c>
      <c r="S109" s="172" t="n">
        <f aca="false">S111</f>
        <v>4310285</v>
      </c>
      <c r="T109" s="172" t="n">
        <f aca="false">T111</f>
        <v>4320324</v>
      </c>
      <c r="U109" s="172" t="n">
        <f aca="false">U111</f>
        <v>4320324</v>
      </c>
      <c r="V109" s="172"/>
      <c r="W109" s="172"/>
      <c r="X109" s="172"/>
      <c r="Y109" s="172"/>
      <c r="Z109" s="172" t="n">
        <f aca="false">Z111+Z112</f>
        <v>21243200</v>
      </c>
      <c r="AA109" s="172" t="n">
        <f aca="false">AA111+AA112</f>
        <v>23189910</v>
      </c>
      <c r="AB109" s="172" t="n">
        <f aca="false">AB111+AB112</f>
        <v>23189910</v>
      </c>
      <c r="AC109" s="172" t="n">
        <f aca="false">AC111+AC112</f>
        <v>23189910</v>
      </c>
    </row>
    <row r="110" s="191" customFormat="true" ht="33" hidden="true" customHeight="true" outlineLevel="0" collapsed="false">
      <c r="A110" s="185"/>
      <c r="B110" s="44" t="s">
        <v>97</v>
      </c>
      <c r="C110" s="165"/>
      <c r="D110" s="165"/>
      <c r="E110" s="165"/>
      <c r="F110" s="189"/>
      <c r="G110" s="177"/>
      <c r="H110" s="178" t="n">
        <f aca="false">H107</f>
        <v>86480</v>
      </c>
      <c r="I110" s="178" t="n">
        <f aca="false">I107</f>
        <v>90226</v>
      </c>
      <c r="J110" s="178" t="n">
        <f aca="false">J107</f>
        <v>90423</v>
      </c>
      <c r="K110" s="178" t="n">
        <f aca="false">K107</f>
        <v>94040</v>
      </c>
      <c r="L110" s="178" t="n">
        <f aca="false">L107</f>
        <v>96753</v>
      </c>
      <c r="M110" s="186" t="n">
        <f aca="false">M107</f>
        <v>9211952</v>
      </c>
      <c r="N110" s="186" t="n">
        <f aca="false">N107</f>
        <v>10175481.55</v>
      </c>
      <c r="O110" s="186" t="n">
        <f aca="false">O107</f>
        <v>11090270</v>
      </c>
      <c r="P110" s="186" t="n">
        <f aca="false">P107</f>
        <v>11090270</v>
      </c>
      <c r="Q110" s="186" t="n">
        <f aca="false">Q107</f>
        <v>11090270</v>
      </c>
      <c r="R110" s="190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84" customFormat="true" ht="31.5" hidden="false" customHeight="true" outlineLevel="0" collapsed="false">
      <c r="A111" s="174" t="s">
        <v>98</v>
      </c>
      <c r="B111" s="175" t="s">
        <v>99</v>
      </c>
      <c r="C111" s="176" t="n">
        <f aca="false">N111/I111</f>
        <v>13600.25</v>
      </c>
      <c r="D111" s="192" t="n">
        <f aca="false">O111/J111</f>
        <v>29299.88</v>
      </c>
      <c r="E111" s="192" t="n">
        <f aca="false">P111/K111</f>
        <v>28990.6464379947</v>
      </c>
      <c r="F111" s="193" t="n">
        <f aca="false">Q111/L111</f>
        <v>28725.3725490196</v>
      </c>
      <c r="G111" s="177" t="s">
        <v>94</v>
      </c>
      <c r="H111" s="178" t="n">
        <v>1550</v>
      </c>
      <c r="I111" s="178" t="n">
        <v>1208</v>
      </c>
      <c r="J111" s="194" t="n">
        <v>750</v>
      </c>
      <c r="K111" s="194" t="n">
        <v>758</v>
      </c>
      <c r="L111" s="195" t="n">
        <v>765</v>
      </c>
      <c r="M111" s="196" t="n">
        <f aca="false">13600.25*1550</f>
        <v>21080387.5</v>
      </c>
      <c r="N111" s="196" t="n">
        <f aca="false">13600.25*1208</f>
        <v>16429102</v>
      </c>
      <c r="O111" s="182" t="n">
        <f aca="false">AA111</f>
        <v>21974910</v>
      </c>
      <c r="P111" s="182" t="n">
        <f aca="false">AB111</f>
        <v>21974910</v>
      </c>
      <c r="Q111" s="182" t="n">
        <f aca="false">AC111</f>
        <v>21974910</v>
      </c>
      <c r="R111" s="183" t="n">
        <v>3234383</v>
      </c>
      <c r="S111" s="183" t="n">
        <v>4310285</v>
      </c>
      <c r="T111" s="183" t="n">
        <v>4320324</v>
      </c>
      <c r="U111" s="183" t="n">
        <v>4320324</v>
      </c>
      <c r="V111" s="183"/>
      <c r="W111" s="183"/>
      <c r="X111" s="183"/>
      <c r="Y111" s="183"/>
      <c r="Z111" s="183" t="n">
        <v>19443200</v>
      </c>
      <c r="AA111" s="183" t="n">
        <v>21974910</v>
      </c>
      <c r="AB111" s="183" t="n">
        <v>21974910</v>
      </c>
      <c r="AC111" s="183" t="n">
        <v>21974910</v>
      </c>
    </row>
    <row r="112" s="184" customFormat="true" ht="36.75" hidden="false" customHeight="true" outlineLevel="0" collapsed="false">
      <c r="A112" s="174" t="s">
        <v>100</v>
      </c>
      <c r="B112" s="175" t="s">
        <v>101</v>
      </c>
      <c r="C112" s="176" t="n">
        <f aca="false">N112/I112</f>
        <v>1725.98856455217</v>
      </c>
      <c r="D112" s="192" t="n">
        <f aca="false">O112/J112</f>
        <v>12.15</v>
      </c>
      <c r="E112" s="192" t="n">
        <f aca="false">P112/K112</f>
        <v>12.029702970297</v>
      </c>
      <c r="F112" s="192" t="n">
        <f aca="false">Q112/L112</f>
        <v>11.9117647058824</v>
      </c>
      <c r="G112" s="31" t="s">
        <v>25</v>
      </c>
      <c r="H112" s="178" t="n">
        <v>3684</v>
      </c>
      <c r="I112" s="178" t="n">
        <v>5817</v>
      </c>
      <c r="J112" s="194" t="n">
        <v>100000</v>
      </c>
      <c r="K112" s="194" t="n">
        <v>101000</v>
      </c>
      <c r="L112" s="195" t="n">
        <v>102000</v>
      </c>
      <c r="M112" s="196" t="n">
        <v>5388789.98</v>
      </c>
      <c r="N112" s="196" t="n">
        <v>10040075.48</v>
      </c>
      <c r="O112" s="182" t="n">
        <f aca="false">AA112</f>
        <v>1215000</v>
      </c>
      <c r="P112" s="182" t="n">
        <f aca="false">AB112</f>
        <v>1215000</v>
      </c>
      <c r="Q112" s="182" t="n">
        <f aca="false">AC112</f>
        <v>1215000</v>
      </c>
      <c r="R112" s="165" t="s">
        <v>46</v>
      </c>
      <c r="S112" s="165" t="s">
        <v>46</v>
      </c>
      <c r="T112" s="165" t="s">
        <v>46</v>
      </c>
      <c r="U112" s="165" t="s">
        <v>46</v>
      </c>
      <c r="V112" s="183"/>
      <c r="W112" s="183"/>
      <c r="X112" s="183"/>
      <c r="Y112" s="183"/>
      <c r="Z112" s="183" t="n">
        <v>1800000</v>
      </c>
      <c r="AA112" s="183" t="n">
        <v>1215000</v>
      </c>
      <c r="AB112" s="183" t="n">
        <v>1215000</v>
      </c>
      <c r="AC112" s="183" t="n">
        <v>1215000</v>
      </c>
    </row>
    <row r="113" s="173" customFormat="true" ht="36" hidden="true" customHeight="true" outlineLevel="0" collapsed="false">
      <c r="A113" s="197" t="s">
        <v>95</v>
      </c>
      <c r="B113" s="175" t="s">
        <v>102</v>
      </c>
      <c r="C113" s="165" t="s">
        <v>46</v>
      </c>
      <c r="D113" s="165" t="s">
        <v>46</v>
      </c>
      <c r="E113" s="165" t="s">
        <v>46</v>
      </c>
      <c r="F113" s="165" t="s">
        <v>46</v>
      </c>
      <c r="G113" s="165" t="s">
        <v>46</v>
      </c>
      <c r="H113" s="178" t="n">
        <f aca="false">SUM(H114:H118)</f>
        <v>560</v>
      </c>
      <c r="I113" s="198" t="n">
        <f aca="false">SUM(I114:I118)</f>
        <v>599</v>
      </c>
      <c r="J113" s="178" t="n">
        <f aca="false">SUM(J114:J118)</f>
        <v>590</v>
      </c>
      <c r="K113" s="178" t="n">
        <f aca="false">SUM(K114:K118)</f>
        <v>602</v>
      </c>
      <c r="L113" s="179" t="n">
        <f aca="false">SUM(L114:L118)</f>
        <v>602</v>
      </c>
      <c r="M113" s="186"/>
      <c r="N113" s="187"/>
      <c r="O113" s="188" t="n">
        <f aca="false">SUM(O114:O118)</f>
        <v>22772750</v>
      </c>
      <c r="P113" s="188" t="n">
        <f aca="false">SUM(P114:P118)</f>
        <v>22772750</v>
      </c>
      <c r="Q113" s="188" t="n">
        <f aca="false">SUM(Q114:Q118)</f>
        <v>22772750</v>
      </c>
      <c r="R113" s="172" t="n">
        <f aca="false">SUM(R114:R118)</f>
        <v>1503349</v>
      </c>
      <c r="S113" s="172" t="n">
        <f aca="false">SUM(S114:S118)</f>
        <v>1604932</v>
      </c>
      <c r="T113" s="172" t="n">
        <f aca="false">SUM(T114:T118)</f>
        <v>1659429</v>
      </c>
      <c r="U113" s="172" t="n">
        <f aca="false">SUM(U114:U118)</f>
        <v>1724509</v>
      </c>
      <c r="V113" s="172"/>
      <c r="W113" s="172"/>
      <c r="X113" s="172"/>
      <c r="Y113" s="172"/>
      <c r="Z113" s="172" t="n">
        <f aca="false">N113</f>
        <v>0</v>
      </c>
      <c r="AA113" s="172" t="n">
        <f aca="false">SUM(AA114:AA118)</f>
        <v>22772750</v>
      </c>
      <c r="AB113" s="172" t="n">
        <f aca="false">SUM(AB114:AB118)</f>
        <v>22772750</v>
      </c>
      <c r="AC113" s="172" t="n">
        <f aca="false">SUM(AC114:AC118)</f>
        <v>22772750</v>
      </c>
    </row>
    <row r="114" s="184" customFormat="true" ht="77.25" hidden="false" customHeight="true" outlineLevel="0" collapsed="false">
      <c r="A114" s="197" t="s">
        <v>103</v>
      </c>
      <c r="B114" s="175" t="s">
        <v>104</v>
      </c>
      <c r="C114" s="199" t="n">
        <f aca="false">N114/I114</f>
        <v>48628.32</v>
      </c>
      <c r="D114" s="199" t="n">
        <f aca="false">O114/J114</f>
        <v>22889.475</v>
      </c>
      <c r="E114" s="165" t="n">
        <f aca="false">P114/K114</f>
        <v>22648.3625</v>
      </c>
      <c r="F114" s="165" t="n">
        <f aca="false">Q114/L114</f>
        <v>22652.290625</v>
      </c>
      <c r="G114" s="177" t="s">
        <v>25</v>
      </c>
      <c r="H114" s="178" t="n">
        <v>331</v>
      </c>
      <c r="I114" s="178" t="n">
        <v>270</v>
      </c>
      <c r="J114" s="178" t="n">
        <v>320</v>
      </c>
      <c r="K114" s="178" t="n">
        <v>320</v>
      </c>
      <c r="L114" s="179" t="n">
        <v>320</v>
      </c>
      <c r="M114" s="180" t="n">
        <f aca="false">48628.32*331</f>
        <v>16095973.92</v>
      </c>
      <c r="N114" s="180" t="n">
        <f aca="false">48628.32*270</f>
        <v>13129646.4</v>
      </c>
      <c r="O114" s="200" t="n">
        <v>7324632</v>
      </c>
      <c r="P114" s="200" t="n">
        <v>7247476</v>
      </c>
      <c r="Q114" s="200" t="n">
        <v>7248733</v>
      </c>
      <c r="R114" s="201" t="n">
        <v>838406</v>
      </c>
      <c r="S114" s="201" t="n">
        <v>870472</v>
      </c>
      <c r="T114" s="201" t="n">
        <v>882089</v>
      </c>
      <c r="U114" s="201" t="n">
        <v>916683</v>
      </c>
      <c r="V114" s="201"/>
      <c r="W114" s="201"/>
      <c r="X114" s="201"/>
      <c r="Y114" s="201"/>
      <c r="Z114" s="202" t="n">
        <v>6009317</v>
      </c>
      <c r="AA114" s="202" t="n">
        <v>7324632</v>
      </c>
      <c r="AB114" s="202" t="n">
        <v>7247476</v>
      </c>
      <c r="AC114" s="202" t="n">
        <v>7248733</v>
      </c>
    </row>
    <row r="115" s="184" customFormat="true" ht="96" hidden="false" customHeight="true" outlineLevel="0" collapsed="false">
      <c r="A115" s="197" t="s">
        <v>105</v>
      </c>
      <c r="B115" s="175" t="s">
        <v>106</v>
      </c>
      <c r="C115" s="199" t="n">
        <f aca="false">N115/I115</f>
        <v>40817.4436563877</v>
      </c>
      <c r="D115" s="199" t="n">
        <f aca="false">O115/J115</f>
        <v>34132.0114285714</v>
      </c>
      <c r="E115" s="165" t="n">
        <f aca="false">P115/K115</f>
        <v>33273.3111111111</v>
      </c>
      <c r="F115" s="165" t="n">
        <f aca="false">Q115/L115</f>
        <v>33277.2388888889</v>
      </c>
      <c r="G115" s="177" t="s">
        <v>25</v>
      </c>
      <c r="H115" s="178" t="n">
        <v>128</v>
      </c>
      <c r="I115" s="178" t="n">
        <v>227</v>
      </c>
      <c r="J115" s="178" t="n">
        <v>175</v>
      </c>
      <c r="K115" s="178" t="n">
        <v>180</v>
      </c>
      <c r="L115" s="179" t="n">
        <v>180</v>
      </c>
      <c r="M115" s="180" t="n">
        <f aca="false">45222.73*128</f>
        <v>5788509.44</v>
      </c>
      <c r="N115" s="180" t="n">
        <f aca="false">45222.73*227-1000000</f>
        <v>9265559.71</v>
      </c>
      <c r="O115" s="200" t="n">
        <v>5973102</v>
      </c>
      <c r="P115" s="200" t="n">
        <v>5989196</v>
      </c>
      <c r="Q115" s="200" t="n">
        <v>5989903</v>
      </c>
      <c r="R115" s="201" t="n">
        <v>384511</v>
      </c>
      <c r="S115" s="201" t="n">
        <v>476039</v>
      </c>
      <c r="T115" s="201" t="n">
        <v>496175</v>
      </c>
      <c r="U115" s="201" t="n">
        <v>515634</v>
      </c>
      <c r="V115" s="201"/>
      <c r="W115" s="201"/>
      <c r="X115" s="201"/>
      <c r="Y115" s="201"/>
      <c r="Z115" s="202" t="n">
        <v>5103637</v>
      </c>
      <c r="AA115" s="202" t="n">
        <v>5973102</v>
      </c>
      <c r="AB115" s="202" t="n">
        <v>5989196</v>
      </c>
      <c r="AC115" s="202" t="n">
        <v>5989903</v>
      </c>
    </row>
    <row r="116" s="184" customFormat="true" ht="86.25" hidden="false" customHeight="true" outlineLevel="0" collapsed="false">
      <c r="A116" s="197" t="s">
        <v>107</v>
      </c>
      <c r="B116" s="175" t="s">
        <v>108</v>
      </c>
      <c r="C116" s="199" t="n">
        <f aca="false">N116/I116</f>
        <v>48391.65</v>
      </c>
      <c r="D116" s="199" t="n">
        <f aca="false">O116/J116</f>
        <v>85850.4166666667</v>
      </c>
      <c r="E116" s="199" t="n">
        <f aca="false">P116/K116</f>
        <v>83261.9193548387</v>
      </c>
      <c r="F116" s="199" t="n">
        <f aca="false">Q116/L116</f>
        <v>83227.6935483871</v>
      </c>
      <c r="G116" s="177" t="s">
        <v>25</v>
      </c>
      <c r="H116" s="178" t="n">
        <v>61</v>
      </c>
      <c r="I116" s="178" t="n">
        <v>54</v>
      </c>
      <c r="J116" s="178" t="n">
        <v>60</v>
      </c>
      <c r="K116" s="178" t="n">
        <v>62</v>
      </c>
      <c r="L116" s="179" t="n">
        <v>62</v>
      </c>
      <c r="M116" s="180" t="n">
        <f aca="false">48391.65*61</f>
        <v>2951890.65</v>
      </c>
      <c r="N116" s="180" t="n">
        <f aca="false">48391.65*54</f>
        <v>2613149.1</v>
      </c>
      <c r="O116" s="200" t="n">
        <v>5151025</v>
      </c>
      <c r="P116" s="200" t="n">
        <v>5162239</v>
      </c>
      <c r="Q116" s="200" t="n">
        <v>5160117</v>
      </c>
      <c r="R116" s="201" t="n">
        <v>173463</v>
      </c>
      <c r="S116" s="201" t="n">
        <v>163213</v>
      </c>
      <c r="T116" s="201" t="n">
        <v>170905</v>
      </c>
      <c r="U116" s="201" t="n">
        <v>177607</v>
      </c>
      <c r="V116" s="201"/>
      <c r="W116" s="201"/>
      <c r="X116" s="201"/>
      <c r="Y116" s="201"/>
      <c r="Z116" s="202" t="n">
        <v>4892428</v>
      </c>
      <c r="AA116" s="202" t="n">
        <v>5151025</v>
      </c>
      <c r="AB116" s="202" t="n">
        <v>5162239</v>
      </c>
      <c r="AC116" s="202" t="n">
        <v>5160117</v>
      </c>
    </row>
    <row r="117" s="184" customFormat="true" ht="83.25" hidden="false" customHeight="true" outlineLevel="0" collapsed="false">
      <c r="A117" s="197" t="s">
        <v>109</v>
      </c>
      <c r="B117" s="175" t="s">
        <v>110</v>
      </c>
      <c r="C117" s="199" t="n">
        <f aca="false">N117/I117</f>
        <v>47894.39</v>
      </c>
      <c r="D117" s="199" t="n">
        <f aca="false">O117/J117</f>
        <v>130427.2</v>
      </c>
      <c r="E117" s="165" t="n">
        <f aca="false">P117/K117</f>
        <v>110431.388888889</v>
      </c>
      <c r="F117" s="199" t="n">
        <f aca="false">Q117/L117</f>
        <v>110435.333333333</v>
      </c>
      <c r="G117" s="177" t="s">
        <v>25</v>
      </c>
      <c r="H117" s="178" t="n">
        <v>19</v>
      </c>
      <c r="I117" s="178" t="n">
        <v>13</v>
      </c>
      <c r="J117" s="178" t="n">
        <v>15</v>
      </c>
      <c r="K117" s="178" t="n">
        <v>18</v>
      </c>
      <c r="L117" s="179" t="n">
        <v>18</v>
      </c>
      <c r="M117" s="180" t="n">
        <f aca="false">47894.39*19</f>
        <v>909993.41</v>
      </c>
      <c r="N117" s="180" t="n">
        <f aca="false">47894.39*13</f>
        <v>622627.07</v>
      </c>
      <c r="O117" s="200" t="n">
        <v>1956408</v>
      </c>
      <c r="P117" s="200" t="n">
        <v>1987765</v>
      </c>
      <c r="Q117" s="200" t="n">
        <v>1987836</v>
      </c>
      <c r="R117" s="201" t="n">
        <v>49148</v>
      </c>
      <c r="S117" s="201" t="n">
        <v>40803</v>
      </c>
      <c r="T117" s="201" t="n">
        <v>49617</v>
      </c>
      <c r="U117" s="201" t="n">
        <v>51563</v>
      </c>
      <c r="V117" s="201"/>
      <c r="W117" s="201"/>
      <c r="X117" s="201"/>
      <c r="Y117" s="201"/>
      <c r="Z117" s="202" t="n">
        <v>2548441</v>
      </c>
      <c r="AA117" s="202" t="n">
        <v>1956408</v>
      </c>
      <c r="AB117" s="202" t="n">
        <v>1987765</v>
      </c>
      <c r="AC117" s="202" t="n">
        <v>1987836</v>
      </c>
    </row>
    <row r="118" s="184" customFormat="true" ht="86.25" hidden="false" customHeight="true" outlineLevel="0" collapsed="false">
      <c r="A118" s="197" t="s">
        <v>111</v>
      </c>
      <c r="B118" s="175" t="s">
        <v>112</v>
      </c>
      <c r="C118" s="199" t="n">
        <f aca="false">N118/I118</f>
        <v>30677.0491428571</v>
      </c>
      <c r="D118" s="199" t="n">
        <f aca="false">O118/J118</f>
        <v>118379.15</v>
      </c>
      <c r="E118" s="165" t="n">
        <f aca="false">P118/K118</f>
        <v>108457.909090909</v>
      </c>
      <c r="F118" s="165" t="n">
        <f aca="false">Q118/L118</f>
        <v>108461.863636364</v>
      </c>
      <c r="G118" s="177" t="s">
        <v>25</v>
      </c>
      <c r="H118" s="178" t="n">
        <v>21</v>
      </c>
      <c r="I118" s="178" t="n">
        <v>35</v>
      </c>
      <c r="J118" s="178" t="n">
        <v>20</v>
      </c>
      <c r="K118" s="178" t="n">
        <v>22</v>
      </c>
      <c r="L118" s="179" t="n">
        <v>22</v>
      </c>
      <c r="M118" s="180" t="n">
        <v>958311.58</v>
      </c>
      <c r="N118" s="180" t="n">
        <v>1073696.72</v>
      </c>
      <c r="O118" s="200" t="n">
        <v>2367583</v>
      </c>
      <c r="P118" s="200" t="n">
        <v>2386074</v>
      </c>
      <c r="Q118" s="200" t="n">
        <v>2386161</v>
      </c>
      <c r="R118" s="201" t="n">
        <v>57821</v>
      </c>
      <c r="S118" s="201" t="n">
        <v>54405</v>
      </c>
      <c r="T118" s="201" t="n">
        <v>60643</v>
      </c>
      <c r="U118" s="201" t="n">
        <v>63022</v>
      </c>
      <c r="V118" s="201"/>
      <c r="W118" s="201"/>
      <c r="X118" s="201"/>
      <c r="Y118" s="201"/>
      <c r="Z118" s="202" t="n">
        <v>824766</v>
      </c>
      <c r="AA118" s="202" t="n">
        <v>2367583</v>
      </c>
      <c r="AB118" s="202" t="n">
        <v>2386074</v>
      </c>
      <c r="AC118" s="202" t="n">
        <v>2386161</v>
      </c>
    </row>
    <row r="119" s="184" customFormat="true" ht="33" hidden="false" customHeight="true" outlineLevel="0" collapsed="false">
      <c r="A119" s="203"/>
      <c r="B119" s="204" t="s">
        <v>113</v>
      </c>
      <c r="C119" s="205"/>
      <c r="D119" s="165"/>
      <c r="E119" s="165"/>
      <c r="F119" s="165"/>
      <c r="G119" s="206" t="s">
        <v>94</v>
      </c>
      <c r="H119" s="207" t="n">
        <f aca="false">H111</f>
        <v>1550</v>
      </c>
      <c r="I119" s="207" t="n">
        <f aca="false">I111</f>
        <v>1208</v>
      </c>
      <c r="J119" s="207" t="n">
        <f aca="false">J111</f>
        <v>750</v>
      </c>
      <c r="K119" s="207" t="n">
        <f aca="false">K111</f>
        <v>758</v>
      </c>
      <c r="L119" s="207" t="n">
        <f aca="false">L111</f>
        <v>765</v>
      </c>
      <c r="M119" s="208" t="n">
        <f aca="false">M111</f>
        <v>21080387.5</v>
      </c>
      <c r="N119" s="208" t="n">
        <f aca="false">N111</f>
        <v>16429102</v>
      </c>
      <c r="O119" s="200"/>
      <c r="P119" s="200"/>
      <c r="Q119" s="200"/>
      <c r="R119" s="209"/>
      <c r="S119" s="201"/>
      <c r="T119" s="201"/>
      <c r="U119" s="201"/>
      <c r="V119" s="201"/>
      <c r="W119" s="201"/>
      <c r="X119" s="201"/>
      <c r="Y119" s="210"/>
      <c r="Z119" s="211"/>
      <c r="AA119" s="211"/>
      <c r="AB119" s="211"/>
      <c r="AC119" s="211"/>
    </row>
    <row r="120" s="184" customFormat="true" ht="33" hidden="false" customHeight="true" outlineLevel="0" collapsed="false">
      <c r="A120" s="212"/>
      <c r="B120" s="213"/>
      <c r="C120" s="205"/>
      <c r="D120" s="165"/>
      <c r="E120" s="165"/>
      <c r="F120" s="165"/>
      <c r="G120" s="206" t="s">
        <v>25</v>
      </c>
      <c r="H120" s="207" t="n">
        <f aca="false">H118+H117+H116+H115+H114+H112</f>
        <v>4244</v>
      </c>
      <c r="I120" s="207" t="n">
        <f aca="false">I118+I117+I116+I115+I114+I112</f>
        <v>6416</v>
      </c>
      <c r="J120" s="207" t="n">
        <f aca="false">J118+J117+J116+J115+J114+J112</f>
        <v>100590</v>
      </c>
      <c r="K120" s="207" t="n">
        <f aca="false">K118+K117+K116+K115+K114+K112</f>
        <v>101602</v>
      </c>
      <c r="L120" s="207" t="n">
        <f aca="false">L118+L117+L116+L115+L114+L112</f>
        <v>102602</v>
      </c>
      <c r="M120" s="208" t="n">
        <f aca="false">M118+M117+M116+M115+M114+M112</f>
        <v>32093468.98</v>
      </c>
      <c r="N120" s="208" t="n">
        <f aca="false">N118+N117+N116+N115+N114+N112</f>
        <v>36744754.48</v>
      </c>
      <c r="O120" s="214" t="e">
        <f aca="false">#REF!+O118+O117+O116+O115+O114+O112+O111</f>
        <v>#REF!</v>
      </c>
      <c r="P120" s="214" t="e">
        <f aca="false">#REF!+P118+P117+P116+P115+P114+P112+P111</f>
        <v>#REF!</v>
      </c>
      <c r="Q120" s="214" t="e">
        <f aca="false">#REF!+Q118+Q117+Q116+Q115+Q114+Q112+Q111</f>
        <v>#REF!</v>
      </c>
      <c r="R120" s="209"/>
      <c r="S120" s="201"/>
      <c r="T120" s="201"/>
      <c r="U120" s="201"/>
      <c r="V120" s="201"/>
      <c r="W120" s="201"/>
      <c r="X120" s="201"/>
      <c r="Y120" s="210"/>
      <c r="Z120" s="211"/>
      <c r="AA120" s="211"/>
      <c r="AB120" s="211"/>
      <c r="AC120" s="211"/>
    </row>
    <row r="121" s="184" customFormat="true" ht="52.5" hidden="false" customHeight="true" outlineLevel="0" collapsed="false">
      <c r="A121" s="215" t="s">
        <v>92</v>
      </c>
      <c r="B121" s="216" t="s">
        <v>93</v>
      </c>
      <c r="C121" s="176" t="n">
        <f aca="false">N121/I121</f>
        <v>95.8075357748753</v>
      </c>
      <c r="D121" s="176" t="n">
        <f aca="false">O121/J121</f>
        <v>122.648772989173</v>
      </c>
      <c r="E121" s="176" t="n">
        <f aca="false">P121/K121</f>
        <v>117.931412165036</v>
      </c>
      <c r="F121" s="176" t="n">
        <f aca="false">Q121/L121</f>
        <v>114.624559445185</v>
      </c>
      <c r="G121" s="9" t="s">
        <v>94</v>
      </c>
      <c r="H121" s="178" t="n">
        <v>158542</v>
      </c>
      <c r="I121" s="178" t="n">
        <v>158561</v>
      </c>
      <c r="J121" s="178" t="n">
        <v>90423</v>
      </c>
      <c r="K121" s="178" t="n">
        <v>94040</v>
      </c>
      <c r="L121" s="179" t="n">
        <v>96753</v>
      </c>
      <c r="M121" s="217" t="n">
        <v>15191338.68</v>
      </c>
      <c r="N121" s="218" t="n">
        <v>15191338.68</v>
      </c>
      <c r="O121" s="219" t="n">
        <f aca="false">AA121</f>
        <v>11090270</v>
      </c>
      <c r="P121" s="219" t="n">
        <f aca="false">AB121</f>
        <v>11090270</v>
      </c>
      <c r="Q121" s="219" t="n">
        <f aca="false">AC121</f>
        <v>11090270</v>
      </c>
      <c r="R121" s="183" t="n">
        <v>927913</v>
      </c>
      <c r="S121" s="183" t="n">
        <v>929256</v>
      </c>
      <c r="T121" s="183" t="n">
        <v>1037570</v>
      </c>
      <c r="U121" s="183" t="n">
        <v>1070883</v>
      </c>
      <c r="V121" s="183"/>
      <c r="W121" s="183"/>
      <c r="X121" s="183"/>
      <c r="Y121" s="183"/>
      <c r="Z121" s="183" t="n">
        <v>10175481</v>
      </c>
      <c r="AA121" s="183" t="n">
        <v>11090270</v>
      </c>
      <c r="AB121" s="183" t="n">
        <v>11090270</v>
      </c>
      <c r="AC121" s="183" t="n">
        <v>11090270</v>
      </c>
    </row>
    <row r="122" s="191" customFormat="true" ht="33" hidden="false" customHeight="true" outlineLevel="0" collapsed="false">
      <c r="A122" s="185"/>
      <c r="B122" s="17" t="s">
        <v>114</v>
      </c>
      <c r="C122" s="165"/>
      <c r="D122" s="165"/>
      <c r="E122" s="165"/>
      <c r="F122" s="189"/>
      <c r="G122" s="206" t="s">
        <v>94</v>
      </c>
      <c r="H122" s="207" t="n">
        <f aca="false">H121</f>
        <v>158542</v>
      </c>
      <c r="I122" s="207" t="n">
        <f aca="false">I121</f>
        <v>158561</v>
      </c>
      <c r="J122" s="178" t="n">
        <f aca="false">J121</f>
        <v>90423</v>
      </c>
      <c r="K122" s="178" t="n">
        <f aca="false">K121</f>
        <v>94040</v>
      </c>
      <c r="L122" s="178" t="n">
        <f aca="false">L121</f>
        <v>96753</v>
      </c>
      <c r="M122" s="186" t="n">
        <f aca="false">M121</f>
        <v>15191338.68</v>
      </c>
      <c r="N122" s="186" t="n">
        <f aca="false">N121</f>
        <v>15191338.68</v>
      </c>
      <c r="O122" s="186" t="n">
        <f aca="false">O121</f>
        <v>11090270</v>
      </c>
      <c r="P122" s="186" t="n">
        <f aca="false">P121</f>
        <v>11090270</v>
      </c>
      <c r="Q122" s="186" t="n">
        <f aca="false">Q121</f>
        <v>11090270</v>
      </c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</row>
    <row r="123" s="228" customFormat="true" ht="18" hidden="true" customHeight="true" outlineLevel="0" collapsed="false">
      <c r="A123" s="220"/>
      <c r="B123" s="221"/>
      <c r="C123" s="222" t="s">
        <v>46</v>
      </c>
      <c r="D123" s="222" t="s">
        <v>46</v>
      </c>
      <c r="E123" s="222" t="s">
        <v>46</v>
      </c>
      <c r="F123" s="222" t="s">
        <v>46</v>
      </c>
      <c r="G123" s="222" t="s">
        <v>46</v>
      </c>
      <c r="H123" s="167" t="s">
        <v>46</v>
      </c>
      <c r="I123" s="167" t="s">
        <v>46</v>
      </c>
      <c r="J123" s="167" t="s">
        <v>46</v>
      </c>
      <c r="K123" s="167" t="s">
        <v>46</v>
      </c>
      <c r="L123" s="168" t="s">
        <v>46</v>
      </c>
      <c r="M123" s="169" t="n">
        <f aca="false">M106+M109</f>
        <v>35681129.48</v>
      </c>
      <c r="N123" s="169" t="n">
        <f aca="false">N106+N109</f>
        <v>36644659.03</v>
      </c>
      <c r="O123" s="223" t="n">
        <f aca="false">O106+O109</f>
        <v>34280180</v>
      </c>
      <c r="P123" s="223" t="n">
        <f aca="false">P106+P109</f>
        <v>34280180</v>
      </c>
      <c r="Q123" s="223" t="n">
        <f aca="false">Q106+Q109</f>
        <v>34280180</v>
      </c>
      <c r="R123" s="224" t="n">
        <f aca="false">R106+R109</f>
        <v>4162296</v>
      </c>
      <c r="S123" s="224" t="n">
        <f aca="false">S106+S109</f>
        <v>5239541</v>
      </c>
      <c r="T123" s="224" t="n">
        <f aca="false">T106+T109</f>
        <v>5357894</v>
      </c>
      <c r="U123" s="224" t="n">
        <f aca="false">U106+U109</f>
        <v>5391207</v>
      </c>
      <c r="V123" s="225"/>
      <c r="W123" s="225"/>
      <c r="X123" s="225"/>
      <c r="Y123" s="226"/>
      <c r="Z123" s="227" t="n">
        <f aca="false">Z106+Z109</f>
        <v>31418681</v>
      </c>
      <c r="AA123" s="227" t="n">
        <f aca="false">AA106+AA109</f>
        <v>34280180</v>
      </c>
      <c r="AB123" s="227" t="n">
        <f aca="false">AB106+AB109</f>
        <v>34280180</v>
      </c>
      <c r="AC123" s="227" t="n">
        <f aca="false">AC106+AC109</f>
        <v>34280180</v>
      </c>
    </row>
    <row r="124" s="230" customFormat="true" ht="48.75" hidden="false" customHeight="true" outlineLevel="0" collapsed="false">
      <c r="A124" s="17" t="s">
        <v>115</v>
      </c>
      <c r="B124" s="17"/>
      <c r="C124" s="222" t="s">
        <v>46</v>
      </c>
      <c r="D124" s="222" t="s">
        <v>46</v>
      </c>
      <c r="E124" s="222" t="s">
        <v>46</v>
      </c>
      <c r="F124" s="222" t="s">
        <v>46</v>
      </c>
      <c r="G124" s="222"/>
      <c r="H124" s="167"/>
      <c r="I124" s="167"/>
      <c r="J124" s="167"/>
      <c r="K124" s="167"/>
      <c r="L124" s="168"/>
      <c r="M124" s="169"/>
      <c r="N124" s="169"/>
      <c r="O124" s="229" t="n">
        <f aca="false">O106+O109+O113+O67+O99+O101</f>
        <v>216643329.98927</v>
      </c>
      <c r="P124" s="229" t="n">
        <f aca="false">P106+P109+P113+P67+P99+P101</f>
        <v>216643329.98927</v>
      </c>
      <c r="Q124" s="229" t="n">
        <f aca="false">Q106+Q109+Q113+Q67+Q99+Q101</f>
        <v>216643329.98927</v>
      </c>
      <c r="R124" s="224" t="n">
        <f aca="false">R106+R109+R113</f>
        <v>5665645</v>
      </c>
      <c r="S124" s="224" t="n">
        <f aca="false">S106+S109+S113</f>
        <v>6844473</v>
      </c>
      <c r="T124" s="224" t="n">
        <f aca="false">T106+T109+T113</f>
        <v>7017323</v>
      </c>
      <c r="U124" s="224" t="n">
        <f aca="false">U106+U109+U113</f>
        <v>7115716</v>
      </c>
      <c r="V124" s="225"/>
      <c r="W124" s="225"/>
      <c r="X124" s="225"/>
      <c r="Y124" s="226"/>
      <c r="Z124" s="227" t="n">
        <f aca="false">Z106+Z109+Z113</f>
        <v>31418681</v>
      </c>
      <c r="AA124" s="227" t="n">
        <f aca="false">AA106+AA109+AA113</f>
        <v>57052930</v>
      </c>
      <c r="AB124" s="227" t="n">
        <f aca="false">AB106+AB109+AB113</f>
        <v>57052930</v>
      </c>
      <c r="AC124" s="227" t="n">
        <f aca="false">AC106+AC109+AC113</f>
        <v>57052930</v>
      </c>
    </row>
    <row r="125" customFormat="false" ht="26.25" hidden="false" customHeight="true" outlineLevel="0" collapsed="false">
      <c r="A125" s="17" t="s">
        <v>116</v>
      </c>
      <c r="B125" s="17"/>
    </row>
    <row r="126" customFormat="false" ht="60" hidden="false" customHeight="false" outlineLevel="0" collapsed="false">
      <c r="A126" s="174" t="s">
        <v>117</v>
      </c>
      <c r="B126" s="175" t="s">
        <v>118</v>
      </c>
      <c r="C126" s="176" t="n">
        <f aca="false">N126/I126</f>
        <v>3649349.7794442</v>
      </c>
      <c r="D126" s="192" t="n">
        <f aca="false">O126/J126</f>
        <v>0</v>
      </c>
      <c r="E126" s="192" t="n">
        <f aca="false">P126/K126</f>
        <v>0</v>
      </c>
      <c r="F126" s="193" t="n">
        <f aca="false">Q126/L126</f>
        <v>0</v>
      </c>
      <c r="G126" s="177" t="s">
        <v>119</v>
      </c>
      <c r="H126" s="178" t="n">
        <v>2.267</v>
      </c>
      <c r="I126" s="178" t="n">
        <v>2.267</v>
      </c>
      <c r="J126" s="194" t="n">
        <v>750</v>
      </c>
      <c r="K126" s="194" t="n">
        <v>758</v>
      </c>
      <c r="L126" s="195" t="n">
        <v>765</v>
      </c>
      <c r="M126" s="196" t="n">
        <v>8273075.95</v>
      </c>
      <c r="N126" s="196" t="n">
        <v>8273075.95</v>
      </c>
    </row>
    <row r="127" customFormat="false" ht="120" hidden="false" customHeight="false" outlineLevel="0" collapsed="false">
      <c r="A127" s="174" t="s">
        <v>120</v>
      </c>
      <c r="B127" s="175" t="s">
        <v>121</v>
      </c>
      <c r="C127" s="176" t="n">
        <f aca="false">N127/I127</f>
        <v>436290.521338506</v>
      </c>
      <c r="D127" s="192" t="n">
        <f aca="false">O127/J127</f>
        <v>0</v>
      </c>
      <c r="E127" s="192" t="n">
        <f aca="false">P127/K127</f>
        <v>0</v>
      </c>
      <c r="F127" s="192" t="n">
        <f aca="false">Q127/L127</f>
        <v>0</v>
      </c>
      <c r="G127" s="31" t="s">
        <v>122</v>
      </c>
      <c r="H127" s="178" t="n">
        <v>4.124</v>
      </c>
      <c r="I127" s="178" t="n">
        <v>4.124</v>
      </c>
      <c r="J127" s="194" t="n">
        <v>100000</v>
      </c>
      <c r="K127" s="194" t="n">
        <v>101000</v>
      </c>
      <c r="L127" s="195" t="n">
        <v>102000</v>
      </c>
      <c r="M127" s="196" t="n">
        <v>1799262.11</v>
      </c>
      <c r="N127" s="196" t="n">
        <v>1799262.11</v>
      </c>
    </row>
    <row r="128" customFormat="false" ht="45" hidden="false" customHeight="false" outlineLevel="0" collapsed="false">
      <c r="A128" s="197" t="s">
        <v>123</v>
      </c>
      <c r="B128" s="175" t="s">
        <v>124</v>
      </c>
      <c r="C128" s="199" t="n">
        <f aca="false">N128/I128</f>
        <v>1407467.155</v>
      </c>
      <c r="D128" s="199" t="n">
        <f aca="false">O128/J128</f>
        <v>0</v>
      </c>
      <c r="E128" s="165" t="n">
        <f aca="false">P128/K128</f>
        <v>0</v>
      </c>
      <c r="F128" s="165" t="n">
        <f aca="false">Q128/L128</f>
        <v>0</v>
      </c>
      <c r="G128" s="177" t="s">
        <v>125</v>
      </c>
      <c r="H128" s="178" t="n">
        <v>2</v>
      </c>
      <c r="I128" s="178" t="n">
        <v>2</v>
      </c>
      <c r="J128" s="178" t="n">
        <v>320</v>
      </c>
      <c r="K128" s="178" t="n">
        <v>320</v>
      </c>
      <c r="L128" s="179" t="n">
        <v>320</v>
      </c>
      <c r="M128" s="180" t="n">
        <v>2814934.31</v>
      </c>
      <c r="N128" s="180" t="n">
        <v>2814934.31</v>
      </c>
    </row>
    <row r="129" customFormat="false" ht="15.75" hidden="false" customHeight="false" outlineLevel="0" collapsed="false">
      <c r="A129" s="185"/>
      <c r="B129" s="17" t="s">
        <v>126</v>
      </c>
      <c r="C129" s="165"/>
      <c r="D129" s="165"/>
      <c r="E129" s="165"/>
      <c r="F129" s="189"/>
      <c r="G129" s="206"/>
      <c r="H129" s="207" t="s">
        <v>46</v>
      </c>
      <c r="I129" s="207" t="s">
        <v>46</v>
      </c>
      <c r="J129" s="178" t="n">
        <f aca="false">J128</f>
        <v>320</v>
      </c>
      <c r="K129" s="178" t="n">
        <f aca="false">K128</f>
        <v>320</v>
      </c>
      <c r="L129" s="178" t="n">
        <f aca="false">L128</f>
        <v>320</v>
      </c>
      <c r="M129" s="186" t="n">
        <f aca="false">M126+M127+M128</f>
        <v>12887272.37</v>
      </c>
      <c r="N129" s="186" t="n">
        <f aca="false">N126+N127+N128</f>
        <v>12887272.37</v>
      </c>
    </row>
    <row r="131" customFormat="false" ht="15.75" hidden="false" customHeight="false" outlineLevel="0" collapsed="false">
      <c r="M131" s="231"/>
      <c r="N131" s="231"/>
    </row>
  </sheetData>
  <mergeCells count="20">
    <mergeCell ref="A2:O4"/>
    <mergeCell ref="A5:A6"/>
    <mergeCell ref="B5:B6"/>
    <mergeCell ref="C5:F5"/>
    <mergeCell ref="G5:L5"/>
    <mergeCell ref="M5:Q5"/>
    <mergeCell ref="R5:U5"/>
    <mergeCell ref="V5:Y5"/>
    <mergeCell ref="Z5:AC5"/>
    <mergeCell ref="A7:B7"/>
    <mergeCell ref="A8:B8"/>
    <mergeCell ref="A26:B26"/>
    <mergeCell ref="A30:B30"/>
    <mergeCell ref="A31:B31"/>
    <mergeCell ref="A67:B67"/>
    <mergeCell ref="A99:B99"/>
    <mergeCell ref="C100:F100"/>
    <mergeCell ref="C103:F103"/>
    <mergeCell ref="A124:B124"/>
    <mergeCell ref="A125:B125"/>
  </mergeCells>
  <hyperlinks>
    <hyperlink ref="B10" location="Par866" display="Присмотр и уход"/>
    <hyperlink ref="B11" location="Par866" display="Присмотр и уход"/>
    <hyperlink ref="B38" location="Par866" display="Присмотр и уход"/>
    <hyperlink ref="B41" location="Par866" display="Присмотр и уход"/>
    <hyperlink ref="B45" location="Par866" display="Присмотр и уход"/>
    <hyperlink ref="B49" location="Par866" display="Присмотр и уход"/>
    <hyperlink ref="B53" location="Par866" display="Присмотр и уход"/>
    <hyperlink ref="B57" location="Par866" display="Присмотр и уход"/>
    <hyperlink ref="B61" location="Par866" display="Присмотр и уход"/>
    <hyperlink ref="B65" location="Par866" display="Присмотр и уход"/>
  </hyperlink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5:49:04Z</cp:lastPrinted>
  <dcterms:modified xsi:type="dcterms:W3CDTF">2024-04-24T00:30:29Z</dcterms:modified>
  <cp:revision>0</cp:revision>
  <dc:subject/>
  <dc:title/>
</cp:coreProperties>
</file>